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72356"/>
        <c:axId val="65959006"/>
      </c:barChart>
      <c:catAx>
        <c:axId val="875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006"/>
        <c:auto val="1"/>
        <c:lblAlgn val="ctr"/>
        <c:lblOffset val="100"/>
        <c:noMultiLvlLbl val="0"/>
      </c:catAx>
      <c:valAx>
        <c:axId val="659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5131"/>
        <c:axId val="42530107"/>
      </c:barChart>
      <c:catAx>
        <c:axId val="815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107"/>
        <c:auto val="1"/>
        <c:lblAlgn val="ctr"/>
        <c:lblOffset val="100"/>
        <c:noMultiLvlLbl val="0"/>
      </c:catAx>
      <c:valAx>
        <c:axId val="425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10203"/>
        <c:axId val="10296448"/>
      </c:barChart>
      <c:catAx>
        <c:axId val="148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448"/>
        <c:auto val="1"/>
        <c:lblAlgn val="ctr"/>
        <c:lblOffset val="100"/>
        <c:noMultiLvlLbl val="0"/>
      </c:catAx>
      <c:valAx>
        <c:axId val="102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95985"/>
        <c:axId val="52615601"/>
      </c:barChart>
      <c:catAx>
        <c:axId val="720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601"/>
        <c:auto val="1"/>
        <c:lblAlgn val="ctr"/>
        <c:lblOffset val="100"/>
        <c:noMultiLvlLbl val="0"/>
      </c:catAx>
      <c:valAx>
        <c:axId val="526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6163"/>
        <c:axId val="21160634"/>
      </c:barChart>
      <c:catAx>
        <c:axId val="772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34"/>
        <c:auto val="1"/>
        <c:lblAlgn val="ctr"/>
        <c:lblOffset val="100"/>
        <c:noMultiLvlLbl val="0"/>
      </c:catAx>
      <c:valAx>
        <c:axId val="211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4907"/>
        <c:axId val="52909580"/>
      </c:barChart>
      <c:catAx>
        <c:axId val="4777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80"/>
        <c:auto val="1"/>
        <c:lblAlgn val="ctr"/>
        <c:lblOffset val="100"/>
        <c:noMultiLvlLbl val="0"/>
      </c:catAx>
      <c:valAx>
        <c:axId val="529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8880"/>
        <c:axId val="76496654"/>
      </c:barChart>
      <c:catAx>
        <c:axId val="896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54"/>
        <c:auto val="1"/>
        <c:lblAlgn val="ctr"/>
        <c:lblOffset val="100"/>
        <c:noMultiLvlLbl val="0"/>
      </c:catAx>
      <c:valAx>
        <c:axId val="764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30397"/>
        <c:axId val="760183"/>
      </c:barChart>
      <c:catAx>
        <c:axId val="4213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"/>
        <c:auto val="1"/>
        <c:lblAlgn val="ctr"/>
        <c:lblOffset val="100"/>
        <c:noMultiLvlLbl val="0"/>
      </c:catAx>
      <c:valAx>
        <c:axId val="7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9158"/>
        <c:axId val="87516600"/>
      </c:barChart>
      <c:catAx>
        <c:axId val="911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600"/>
        <c:auto val="1"/>
        <c:lblAlgn val="ctr"/>
        <c:lblOffset val="100"/>
        <c:noMultiLvlLbl val="0"/>
      </c:catAx>
      <c:valAx>
        <c:axId val="875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99262"/>
        <c:axId val="55679858"/>
      </c:barChart>
      <c:catAx>
        <c:axId val="121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858"/>
        <c:auto val="1"/>
        <c:lblAlgn val="ctr"/>
        <c:lblOffset val="100"/>
        <c:noMultiLvlLbl val="0"/>
      </c:catAx>
      <c:valAx>
        <c:axId val="556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4894"/>
        <c:axId val="91962434"/>
      </c:barChart>
      <c:catAx>
        <c:axId val="924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34"/>
        <c:auto val="1"/>
        <c:lblAlgn val="ctr"/>
        <c:lblOffset val="100"/>
        <c:noMultiLvlLbl val="0"/>
      </c:catAx>
      <c:valAx>
        <c:axId val="919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799"/>
        <c:axId val="21631048"/>
      </c:barChart>
      <c:catAx>
        <c:axId val="1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048"/>
        <c:auto val="1"/>
        <c:lblAlgn val="ctr"/>
        <c:lblOffset val="100"/>
        <c:noMultiLvlLbl val="0"/>
      </c:catAx>
      <c:valAx>
        <c:axId val="216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58484"/>
        <c:axId val="34239712"/>
      </c:barChart>
      <c:catAx>
        <c:axId val="6035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712"/>
        <c:auto val="1"/>
        <c:lblAlgn val="ctr"/>
        <c:lblOffset val="100"/>
        <c:noMultiLvlLbl val="0"/>
      </c:catAx>
      <c:valAx>
        <c:axId val="342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9733"/>
        <c:axId val="49427698"/>
      </c:barChart>
      <c:catAx>
        <c:axId val="4541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698"/>
        <c:auto val="1"/>
        <c:lblAlgn val="ctr"/>
        <c:lblOffset val="100"/>
        <c:noMultiLvlLbl val="0"/>
      </c:catAx>
      <c:valAx>
        <c:axId val="494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4583"/>
        <c:axId val="63405439"/>
      </c:barChart>
      <c:catAx>
        <c:axId val="903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439"/>
        <c:auto val="1"/>
        <c:lblAlgn val="ctr"/>
        <c:lblOffset val="100"/>
        <c:noMultiLvlLbl val="0"/>
      </c:catAx>
      <c:valAx>
        <c:axId val="634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40532"/>
        <c:axId val="59210810"/>
      </c:barChart>
      <c:catAx>
        <c:axId val="804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810"/>
        <c:auto val="1"/>
        <c:lblAlgn val="ctr"/>
        <c:lblOffset val="100"/>
        <c:noMultiLvlLbl val="0"/>
      </c:catAx>
      <c:valAx>
        <c:axId val="592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52629"/>
        <c:axId val="89724618"/>
      </c:barChart>
      <c:catAx>
        <c:axId val="565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618"/>
        <c:auto val="1"/>
        <c:lblAlgn val="ctr"/>
        <c:lblOffset val="100"/>
        <c:noMultiLvlLbl val="0"/>
      </c:catAx>
      <c:valAx>
        <c:axId val="897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9100"/>
        <c:axId val="18841045"/>
      </c:barChart>
      <c:catAx>
        <c:axId val="519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045"/>
        <c:auto val="1"/>
        <c:lblAlgn val="ctr"/>
        <c:lblOffset val="100"/>
        <c:noMultiLvlLbl val="0"/>
      </c:catAx>
      <c:valAx>
        <c:axId val="188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