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43749"/>
        <c:axId val="39523044"/>
      </c:scatterChart>
      <c:valAx>
        <c:axId val="14343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044"/>
        <c:crossesAt val="0"/>
        <c:crossBetween val="midCat"/>
      </c:valAx>
      <c:valAx>
        <c:axId val="3952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79399"/>
        <c:axId val="36498663"/>
      </c:scatterChart>
      <c:valAx>
        <c:axId val="6487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663"/>
        <c:crossesAt val="0"/>
        <c:crossBetween val="midCat"/>
      </c:valAx>
      <c:valAx>
        <c:axId val="3649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69409"/>
        <c:axId val="88448402"/>
      </c:scatterChart>
      <c:valAx>
        <c:axId val="1376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402"/>
        <c:crossesAt val="0"/>
        <c:crossBetween val="midCat"/>
      </c:valAx>
      <c:valAx>
        <c:axId val="8844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20177"/>
        <c:axId val="21215158"/>
      </c:scatterChart>
      <c:valAx>
        <c:axId val="7602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158"/>
        <c:crossesAt val="0"/>
        <c:crossBetween val="midCat"/>
      </c:valAx>
      <c:valAx>
        <c:axId val="2121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