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75740"/>
        <c:axId val="78953445"/>
      </c:scatterChart>
      <c:valAx>
        <c:axId val="5827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445"/>
        <c:crossesAt val="0"/>
        <c:crossBetween val="midCat"/>
      </c:valAx>
      <c:valAx>
        <c:axId val="7895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39699"/>
        <c:axId val="80682736"/>
      </c:scatterChart>
      <c:valAx>
        <c:axId val="8033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736"/>
        <c:crossesAt val="0"/>
        <c:crossBetween val="midCat"/>
      </c:valAx>
      <c:valAx>
        <c:axId val="8068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99155"/>
        <c:axId val="85199646"/>
      </c:scatterChart>
      <c:valAx>
        <c:axId val="1669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646"/>
        <c:crossesAt val="0"/>
        <c:crossBetween val="midCat"/>
      </c:valAx>
      <c:valAx>
        <c:axId val="8519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76809"/>
        <c:axId val="43532261"/>
      </c:scatterChart>
      <c:valAx>
        <c:axId val="9417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261"/>
        <c:crossesAt val="0"/>
        <c:crossBetween val="midCat"/>
      </c:valAx>
      <c:valAx>
        <c:axId val="4353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