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79839"/>
        <c:axId val="72461882"/>
      </c:barChart>
      <c:catAx>
        <c:axId val="979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882"/>
        <c:auto val="1"/>
        <c:lblAlgn val="ctr"/>
        <c:lblOffset val="100"/>
        <c:noMultiLvlLbl val="0"/>
      </c:catAx>
      <c:valAx>
        <c:axId val="724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21963"/>
        <c:axId val="91278986"/>
      </c:barChart>
      <c:catAx>
        <c:axId val="921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986"/>
        <c:auto val="1"/>
        <c:lblAlgn val="ctr"/>
        <c:lblOffset val="100"/>
        <c:noMultiLvlLbl val="0"/>
      </c:catAx>
      <c:valAx>
        <c:axId val="912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03767"/>
        <c:axId val="38180771"/>
      </c:barChart>
      <c:catAx>
        <c:axId val="857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771"/>
        <c:auto val="1"/>
        <c:lblAlgn val="ctr"/>
        <c:lblOffset val="100"/>
        <c:noMultiLvlLbl val="0"/>
      </c:catAx>
      <c:valAx>
        <c:axId val="381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50153"/>
        <c:axId val="18262373"/>
      </c:barChart>
      <c:catAx>
        <c:axId val="383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373"/>
        <c:auto val="1"/>
        <c:lblAlgn val="ctr"/>
        <c:lblOffset val="100"/>
        <c:noMultiLvlLbl val="0"/>
      </c:catAx>
      <c:valAx>
        <c:axId val="182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40554"/>
        <c:axId val="30511768"/>
      </c:barChart>
      <c:catAx>
        <c:axId val="129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768"/>
        <c:auto val="1"/>
        <c:lblAlgn val="ctr"/>
        <c:lblOffset val="100"/>
        <c:noMultiLvlLbl val="0"/>
      </c:catAx>
      <c:valAx>
        <c:axId val="305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61760"/>
        <c:axId val="88952058"/>
      </c:barChart>
      <c:catAx>
        <c:axId val="661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058"/>
        <c:auto val="1"/>
        <c:lblAlgn val="ctr"/>
        <c:lblOffset val="100"/>
        <c:noMultiLvlLbl val="0"/>
      </c:catAx>
      <c:valAx>
        <c:axId val="889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2769"/>
        <c:axId val="27774445"/>
      </c:barChart>
      <c:catAx>
        <c:axId val="7973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45"/>
        <c:auto val="1"/>
        <c:lblAlgn val="ctr"/>
        <c:lblOffset val="100"/>
        <c:noMultiLvlLbl val="0"/>
      </c:catAx>
      <c:valAx>
        <c:axId val="277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66321"/>
        <c:axId val="59353354"/>
      </c:barChart>
      <c:catAx>
        <c:axId val="932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354"/>
        <c:auto val="1"/>
        <c:lblAlgn val="ctr"/>
        <c:lblOffset val="100"/>
        <c:noMultiLvlLbl val="0"/>
      </c:catAx>
      <c:valAx>
        <c:axId val="593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1452"/>
        <c:axId val="53724208"/>
      </c:barChart>
      <c:catAx>
        <c:axId val="3649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08"/>
        <c:auto val="1"/>
        <c:lblAlgn val="ctr"/>
        <c:lblOffset val="100"/>
        <c:noMultiLvlLbl val="0"/>
      </c:catAx>
      <c:valAx>
        <c:axId val="537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21718"/>
        <c:axId val="59877284"/>
      </c:barChart>
      <c:catAx>
        <c:axId val="226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284"/>
        <c:auto val="1"/>
        <c:lblAlgn val="ctr"/>
        <c:lblOffset val="100"/>
        <c:noMultiLvlLbl val="0"/>
      </c:catAx>
      <c:valAx>
        <c:axId val="598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53024"/>
        <c:axId val="437855"/>
      </c:barChart>
      <c:catAx>
        <c:axId val="548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"/>
        <c:auto val="1"/>
        <c:lblAlgn val="ctr"/>
        <c:lblOffset val="100"/>
        <c:noMultiLvlLbl val="0"/>
      </c:catAx>
      <c:valAx>
        <c:axId val="4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2762"/>
        <c:axId val="19075105"/>
      </c:barChart>
      <c:catAx>
        <c:axId val="785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05"/>
        <c:auto val="1"/>
        <c:lblAlgn val="ctr"/>
        <c:lblOffset val="100"/>
        <c:noMultiLvlLbl val="0"/>
      </c:catAx>
      <c:valAx>
        <c:axId val="190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83623"/>
        <c:axId val="89874811"/>
      </c:barChart>
      <c:catAx>
        <c:axId val="921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11"/>
        <c:auto val="1"/>
        <c:lblAlgn val="ctr"/>
        <c:lblOffset val="100"/>
        <c:noMultiLvlLbl val="0"/>
      </c:catAx>
      <c:valAx>
        <c:axId val="898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8968"/>
        <c:axId val="49203535"/>
      </c:barChart>
      <c:catAx>
        <c:axId val="73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535"/>
        <c:auto val="1"/>
        <c:lblAlgn val="ctr"/>
        <c:lblOffset val="100"/>
        <c:noMultiLvlLbl val="0"/>
      </c:catAx>
      <c:valAx>
        <c:axId val="492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74830"/>
        <c:axId val="31794377"/>
      </c:barChart>
      <c:catAx>
        <c:axId val="2537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77"/>
        <c:auto val="1"/>
        <c:lblAlgn val="ctr"/>
        <c:lblOffset val="100"/>
        <c:noMultiLvlLbl val="0"/>
      </c:catAx>
      <c:valAx>
        <c:axId val="317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6070"/>
        <c:axId val="35168996"/>
      </c:barChart>
      <c:catAx>
        <c:axId val="829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996"/>
        <c:auto val="1"/>
        <c:lblAlgn val="ctr"/>
        <c:lblOffset val="100"/>
        <c:noMultiLvlLbl val="0"/>
      </c:catAx>
      <c:valAx>
        <c:axId val="351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6220"/>
        <c:axId val="6268951"/>
      </c:barChart>
      <c:catAx>
        <c:axId val="3733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51"/>
        <c:auto val="1"/>
        <c:lblAlgn val="ctr"/>
        <c:lblOffset val="100"/>
        <c:noMultiLvlLbl val="0"/>
      </c:catAx>
      <c:valAx>
        <c:axId val="62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4150"/>
        <c:axId val="63056044"/>
      </c:barChart>
      <c:catAx>
        <c:axId val="419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044"/>
        <c:auto val="1"/>
        <c:lblAlgn val="ctr"/>
        <c:lblOffset val="100"/>
        <c:noMultiLvlLbl val="0"/>
      </c:catAx>
      <c:valAx>
        <c:axId val="630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