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70176"/>
        <c:axId val="53608760"/>
      </c:barChart>
      <c:catAx>
        <c:axId val="3957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760"/>
        <c:auto val="1"/>
        <c:lblAlgn val="ctr"/>
        <c:lblOffset val="100"/>
        <c:noMultiLvlLbl val="0"/>
      </c:catAx>
      <c:valAx>
        <c:axId val="536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20211"/>
        <c:axId val="39392193"/>
      </c:barChart>
      <c:catAx>
        <c:axId val="4302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193"/>
        <c:auto val="1"/>
        <c:lblAlgn val="ctr"/>
        <c:lblOffset val="100"/>
        <c:noMultiLvlLbl val="0"/>
      </c:catAx>
      <c:valAx>
        <c:axId val="3939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33403"/>
        <c:axId val="4196325"/>
      </c:barChart>
      <c:catAx>
        <c:axId val="4903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25"/>
        <c:auto val="1"/>
        <c:lblAlgn val="ctr"/>
        <c:lblOffset val="100"/>
        <c:noMultiLvlLbl val="0"/>
      </c:catAx>
      <c:valAx>
        <c:axId val="41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53424"/>
        <c:axId val="13363190"/>
      </c:barChart>
      <c:catAx>
        <c:axId val="4505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190"/>
        <c:auto val="1"/>
        <c:lblAlgn val="ctr"/>
        <c:lblOffset val="100"/>
        <c:noMultiLvlLbl val="0"/>
      </c:catAx>
      <c:valAx>
        <c:axId val="1336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03320"/>
        <c:axId val="7822585"/>
      </c:barChart>
      <c:catAx>
        <c:axId val="2360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85"/>
        <c:auto val="1"/>
        <c:lblAlgn val="ctr"/>
        <c:lblOffset val="100"/>
        <c:noMultiLvlLbl val="0"/>
      </c:catAx>
      <c:valAx>
        <c:axId val="78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20666"/>
        <c:axId val="84469344"/>
      </c:barChart>
      <c:catAx>
        <c:axId val="2702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344"/>
        <c:auto val="1"/>
        <c:lblAlgn val="ctr"/>
        <c:lblOffset val="100"/>
        <c:noMultiLvlLbl val="0"/>
      </c:catAx>
      <c:valAx>
        <c:axId val="8446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4231"/>
        <c:axId val="82047039"/>
      </c:barChart>
      <c:catAx>
        <c:axId val="3005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039"/>
        <c:auto val="1"/>
        <c:lblAlgn val="ctr"/>
        <c:lblOffset val="100"/>
        <c:noMultiLvlLbl val="0"/>
      </c:catAx>
      <c:valAx>
        <c:axId val="8204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82692"/>
        <c:axId val="96279619"/>
      </c:barChart>
      <c:catAx>
        <c:axId val="3738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619"/>
        <c:auto val="1"/>
        <c:lblAlgn val="ctr"/>
        <c:lblOffset val="100"/>
        <c:noMultiLvlLbl val="0"/>
      </c:catAx>
      <c:valAx>
        <c:axId val="9627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61743"/>
        <c:axId val="44378911"/>
      </c:barChart>
      <c:catAx>
        <c:axId val="6516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911"/>
        <c:auto val="1"/>
        <c:lblAlgn val="ctr"/>
        <c:lblOffset val="100"/>
        <c:noMultiLvlLbl val="0"/>
      </c:catAx>
      <c:valAx>
        <c:axId val="443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6467"/>
        <c:axId val="99683405"/>
      </c:barChart>
      <c:catAx>
        <c:axId val="205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405"/>
        <c:auto val="1"/>
        <c:lblAlgn val="ctr"/>
        <c:lblOffset val="100"/>
        <c:noMultiLvlLbl val="0"/>
      </c:catAx>
      <c:valAx>
        <c:axId val="9968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98189"/>
        <c:axId val="80877052"/>
      </c:barChart>
      <c:catAx>
        <c:axId val="898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052"/>
        <c:auto val="1"/>
        <c:lblAlgn val="ctr"/>
        <c:lblOffset val="100"/>
        <c:noMultiLvlLbl val="0"/>
      </c:catAx>
      <c:valAx>
        <c:axId val="808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6120"/>
        <c:axId val="79387248"/>
      </c:barChart>
      <c:catAx>
        <c:axId val="7835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248"/>
        <c:auto val="1"/>
        <c:lblAlgn val="ctr"/>
        <c:lblOffset val="100"/>
        <c:noMultiLvlLbl val="0"/>
      </c:catAx>
      <c:valAx>
        <c:axId val="7938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06262"/>
        <c:axId val="37540252"/>
      </c:barChart>
      <c:catAx>
        <c:axId val="2260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252"/>
        <c:auto val="1"/>
        <c:lblAlgn val="ctr"/>
        <c:lblOffset val="100"/>
        <c:noMultiLvlLbl val="0"/>
      </c:catAx>
      <c:valAx>
        <c:axId val="375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54512"/>
        <c:axId val="10085285"/>
      </c:barChart>
      <c:catAx>
        <c:axId val="3305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285"/>
        <c:auto val="1"/>
        <c:lblAlgn val="ctr"/>
        <c:lblOffset val="100"/>
        <c:noMultiLvlLbl val="0"/>
      </c:catAx>
      <c:valAx>
        <c:axId val="1008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94784"/>
        <c:axId val="1547904"/>
      </c:barChart>
      <c:catAx>
        <c:axId val="9799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04"/>
        <c:auto val="1"/>
        <c:lblAlgn val="ctr"/>
        <c:lblOffset val="100"/>
        <c:noMultiLvlLbl val="0"/>
      </c:catAx>
      <c:valAx>
        <c:axId val="154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12311"/>
        <c:axId val="69951685"/>
      </c:barChart>
      <c:catAx>
        <c:axId val="9391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685"/>
        <c:auto val="1"/>
        <c:lblAlgn val="ctr"/>
        <c:lblOffset val="100"/>
        <c:noMultiLvlLbl val="0"/>
      </c:catAx>
      <c:valAx>
        <c:axId val="6995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85173"/>
        <c:axId val="34441084"/>
      </c:barChart>
      <c:catAx>
        <c:axId val="8018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084"/>
        <c:auto val="1"/>
        <c:lblAlgn val="ctr"/>
        <c:lblOffset val="100"/>
        <c:noMultiLvlLbl val="0"/>
      </c:catAx>
      <c:valAx>
        <c:axId val="344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87320"/>
        <c:axId val="62479402"/>
      </c:barChart>
      <c:catAx>
        <c:axId val="6348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402"/>
        <c:auto val="1"/>
        <c:lblAlgn val="ctr"/>
        <c:lblOffset val="100"/>
        <c:noMultiLvlLbl val="0"/>
      </c:catAx>
      <c:valAx>
        <c:axId val="6247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