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5892"/>
        <c:axId val="18325967"/>
      </c:scatterChart>
      <c:valAx>
        <c:axId val="7033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67"/>
        <c:crossesAt val="0"/>
        <c:crossBetween val="midCat"/>
      </c:valAx>
      <c:valAx>
        <c:axId val="1832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8413"/>
        <c:axId val="70071106"/>
      </c:scatterChart>
      <c:valAx>
        <c:axId val="8684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06"/>
        <c:crossesAt val="0"/>
        <c:crossBetween val="midCat"/>
      </c:valAx>
      <c:valAx>
        <c:axId val="7007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116"/>
        <c:axId val="53138702"/>
      </c:scatterChart>
      <c:valAx>
        <c:axId val="382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02"/>
        <c:crossesAt val="0"/>
        <c:crossBetween val="midCat"/>
      </c:valAx>
      <c:valAx>
        <c:axId val="5313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2735"/>
        <c:axId val="74626149"/>
      </c:scatterChart>
      <c:valAx>
        <c:axId val="9159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49"/>
        <c:crossesAt val="0"/>
        <c:crossBetween val="midCat"/>
      </c:valAx>
      <c:valAx>
        <c:axId val="7462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