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39568"/>
        <c:axId val="82194863"/>
      </c:barChart>
      <c:catAx>
        <c:axId val="1503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863"/>
        <c:auto val="1"/>
        <c:lblAlgn val="ctr"/>
        <c:lblOffset val="100"/>
        <c:noMultiLvlLbl val="0"/>
      </c:catAx>
      <c:valAx>
        <c:axId val="821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74291"/>
        <c:axId val="28611717"/>
      </c:barChart>
      <c:catAx>
        <c:axId val="7367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717"/>
        <c:auto val="1"/>
        <c:lblAlgn val="ctr"/>
        <c:lblOffset val="100"/>
        <c:noMultiLvlLbl val="0"/>
      </c:catAx>
      <c:valAx>
        <c:axId val="286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4827"/>
        <c:axId val="48112586"/>
      </c:barChart>
      <c:catAx>
        <c:axId val="333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586"/>
        <c:auto val="1"/>
        <c:lblAlgn val="ctr"/>
        <c:lblOffset val="100"/>
        <c:noMultiLvlLbl val="0"/>
      </c:catAx>
      <c:valAx>
        <c:axId val="481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50447"/>
        <c:axId val="21148080"/>
      </c:barChart>
      <c:catAx>
        <c:axId val="4275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080"/>
        <c:auto val="1"/>
        <c:lblAlgn val="ctr"/>
        <c:lblOffset val="100"/>
        <c:noMultiLvlLbl val="0"/>
      </c:catAx>
      <c:valAx>
        <c:axId val="2114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5644"/>
        <c:axId val="19735541"/>
      </c:barChart>
      <c:catAx>
        <c:axId val="930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541"/>
        <c:auto val="1"/>
        <c:lblAlgn val="ctr"/>
        <c:lblOffset val="100"/>
        <c:noMultiLvlLbl val="0"/>
      </c:catAx>
      <c:valAx>
        <c:axId val="1973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02110"/>
        <c:axId val="34814075"/>
      </c:barChart>
      <c:catAx>
        <c:axId val="531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075"/>
        <c:auto val="1"/>
        <c:lblAlgn val="ctr"/>
        <c:lblOffset val="100"/>
        <c:noMultiLvlLbl val="0"/>
      </c:catAx>
      <c:valAx>
        <c:axId val="3481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3474"/>
        <c:axId val="64561933"/>
      </c:barChart>
      <c:catAx>
        <c:axId val="4732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933"/>
        <c:auto val="1"/>
        <c:lblAlgn val="ctr"/>
        <c:lblOffset val="100"/>
        <c:noMultiLvlLbl val="0"/>
      </c:catAx>
      <c:valAx>
        <c:axId val="6456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39888"/>
        <c:axId val="97017698"/>
      </c:barChart>
      <c:catAx>
        <c:axId val="4313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698"/>
        <c:auto val="1"/>
        <c:lblAlgn val="ctr"/>
        <c:lblOffset val="100"/>
        <c:noMultiLvlLbl val="0"/>
      </c:catAx>
      <c:valAx>
        <c:axId val="9701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30136"/>
        <c:axId val="86875944"/>
      </c:barChart>
      <c:catAx>
        <c:axId val="6993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944"/>
        <c:auto val="1"/>
        <c:lblAlgn val="ctr"/>
        <c:lblOffset val="100"/>
        <c:noMultiLvlLbl val="0"/>
      </c:catAx>
      <c:valAx>
        <c:axId val="868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20443"/>
        <c:axId val="50133778"/>
      </c:barChart>
      <c:catAx>
        <c:axId val="2832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778"/>
        <c:auto val="1"/>
        <c:lblAlgn val="ctr"/>
        <c:lblOffset val="100"/>
        <c:noMultiLvlLbl val="0"/>
      </c:catAx>
      <c:valAx>
        <c:axId val="501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46882"/>
        <c:axId val="93592743"/>
      </c:barChart>
      <c:catAx>
        <c:axId val="5904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743"/>
        <c:auto val="1"/>
        <c:lblAlgn val="ctr"/>
        <c:lblOffset val="100"/>
        <c:noMultiLvlLbl val="0"/>
      </c:catAx>
      <c:valAx>
        <c:axId val="9359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3710"/>
        <c:axId val="85583656"/>
      </c:barChart>
      <c:catAx>
        <c:axId val="341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656"/>
        <c:auto val="1"/>
        <c:lblAlgn val="ctr"/>
        <c:lblOffset val="100"/>
        <c:noMultiLvlLbl val="0"/>
      </c:catAx>
      <c:valAx>
        <c:axId val="855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2905"/>
        <c:axId val="26963788"/>
      </c:barChart>
      <c:catAx>
        <c:axId val="577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788"/>
        <c:auto val="1"/>
        <c:lblAlgn val="ctr"/>
        <c:lblOffset val="100"/>
        <c:noMultiLvlLbl val="0"/>
      </c:catAx>
      <c:valAx>
        <c:axId val="269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05529"/>
        <c:axId val="13461519"/>
      </c:barChart>
      <c:catAx>
        <c:axId val="3420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519"/>
        <c:auto val="1"/>
        <c:lblAlgn val="ctr"/>
        <c:lblOffset val="100"/>
        <c:noMultiLvlLbl val="0"/>
      </c:catAx>
      <c:valAx>
        <c:axId val="134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35178"/>
        <c:axId val="42053910"/>
      </c:barChart>
      <c:catAx>
        <c:axId val="3413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910"/>
        <c:auto val="1"/>
        <c:lblAlgn val="ctr"/>
        <c:lblOffset val="100"/>
        <c:noMultiLvlLbl val="0"/>
      </c:catAx>
      <c:valAx>
        <c:axId val="420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73308"/>
        <c:axId val="50663462"/>
      </c:barChart>
      <c:catAx>
        <c:axId val="2417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462"/>
        <c:auto val="1"/>
        <c:lblAlgn val="ctr"/>
        <c:lblOffset val="100"/>
        <c:noMultiLvlLbl val="0"/>
      </c:catAx>
      <c:valAx>
        <c:axId val="506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81775"/>
        <c:axId val="44272239"/>
      </c:barChart>
      <c:catAx>
        <c:axId val="4318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239"/>
        <c:auto val="1"/>
        <c:lblAlgn val="ctr"/>
        <c:lblOffset val="100"/>
        <c:noMultiLvlLbl val="0"/>
      </c:catAx>
      <c:valAx>
        <c:axId val="4427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90184"/>
        <c:axId val="98368793"/>
      </c:barChart>
      <c:catAx>
        <c:axId val="5459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793"/>
        <c:auto val="1"/>
        <c:lblAlgn val="ctr"/>
        <c:lblOffset val="100"/>
        <c:noMultiLvlLbl val="0"/>
      </c:catAx>
      <c:valAx>
        <c:axId val="983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