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20009"/>
        <c:axId val="99806806"/>
      </c:scatterChart>
      <c:valAx>
        <c:axId val="6002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806"/>
        <c:crossesAt val="0"/>
        <c:crossBetween val="midCat"/>
      </c:valAx>
      <c:valAx>
        <c:axId val="9980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68369"/>
        <c:axId val="53304811"/>
      </c:scatterChart>
      <c:valAx>
        <c:axId val="1906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811"/>
        <c:crossesAt val="0"/>
        <c:crossBetween val="midCat"/>
      </c:valAx>
      <c:valAx>
        <c:axId val="5330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0765"/>
        <c:axId val="50381129"/>
      </c:scatterChart>
      <c:valAx>
        <c:axId val="150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129"/>
        <c:crossesAt val="0"/>
        <c:crossBetween val="midCat"/>
      </c:valAx>
      <c:valAx>
        <c:axId val="5038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07797"/>
        <c:axId val="30536818"/>
      </c:scatterChart>
      <c:valAx>
        <c:axId val="2270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818"/>
        <c:crossesAt val="0"/>
        <c:crossBetween val="midCat"/>
      </c:valAx>
      <c:valAx>
        <c:axId val="3053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