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9093"/>
        <c:axId val="84468393"/>
      </c:scatterChart>
      <c:valAx>
        <c:axId val="5244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393"/>
        <c:crossesAt val="0"/>
        <c:crossBetween val="midCat"/>
      </c:valAx>
      <c:valAx>
        <c:axId val="8446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0661"/>
        <c:axId val="89009375"/>
      </c:scatterChart>
      <c:valAx>
        <c:axId val="4870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375"/>
        <c:crossesAt val="0"/>
        <c:crossBetween val="midCat"/>
      </c:valAx>
      <c:valAx>
        <c:axId val="8900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7974"/>
        <c:axId val="27197644"/>
      </c:scatterChart>
      <c:valAx>
        <c:axId val="7249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644"/>
        <c:crossesAt val="0"/>
        <c:crossBetween val="midCat"/>
      </c:valAx>
      <c:valAx>
        <c:axId val="2719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22687"/>
        <c:axId val="25461862"/>
      </c:scatterChart>
      <c:valAx>
        <c:axId val="7112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62"/>
        <c:crossesAt val="0"/>
        <c:crossBetween val="midCat"/>
      </c:valAx>
      <c:valAx>
        <c:axId val="2546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