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28909"/>
        <c:axId val="35435985"/>
      </c:barChart>
      <c:catAx>
        <c:axId val="345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85"/>
        <c:auto val="1"/>
        <c:lblAlgn val="ctr"/>
        <c:lblOffset val="100"/>
        <c:noMultiLvlLbl val="0"/>
      </c:catAx>
      <c:valAx>
        <c:axId val="354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2617"/>
        <c:axId val="8218500"/>
      </c:barChart>
      <c:catAx>
        <c:axId val="477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0"/>
        <c:auto val="1"/>
        <c:lblAlgn val="ctr"/>
        <c:lblOffset val="100"/>
        <c:noMultiLvlLbl val="0"/>
      </c:catAx>
      <c:valAx>
        <c:axId val="82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0993"/>
        <c:axId val="83525464"/>
      </c:barChart>
      <c:catAx>
        <c:axId val="698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64"/>
        <c:auto val="1"/>
        <c:lblAlgn val="ctr"/>
        <c:lblOffset val="100"/>
        <c:noMultiLvlLbl val="0"/>
      </c:catAx>
      <c:valAx>
        <c:axId val="835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7199"/>
        <c:axId val="41324174"/>
      </c:barChart>
      <c:catAx>
        <c:axId val="674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174"/>
        <c:auto val="1"/>
        <c:lblAlgn val="ctr"/>
        <c:lblOffset val="100"/>
        <c:noMultiLvlLbl val="0"/>
      </c:catAx>
      <c:valAx>
        <c:axId val="413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1781"/>
        <c:axId val="15234079"/>
      </c:barChart>
      <c:catAx>
        <c:axId val="436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079"/>
        <c:auto val="1"/>
        <c:lblAlgn val="ctr"/>
        <c:lblOffset val="100"/>
        <c:noMultiLvlLbl val="0"/>
      </c:catAx>
      <c:valAx>
        <c:axId val="152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58676"/>
        <c:axId val="88758053"/>
      </c:barChart>
      <c:catAx>
        <c:axId val="458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53"/>
        <c:auto val="1"/>
        <c:lblAlgn val="ctr"/>
        <c:lblOffset val="100"/>
        <c:noMultiLvlLbl val="0"/>
      </c:catAx>
      <c:valAx>
        <c:axId val="887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2376"/>
        <c:axId val="2259318"/>
      </c:barChart>
      <c:catAx>
        <c:axId val="920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18"/>
        <c:auto val="1"/>
        <c:lblAlgn val="ctr"/>
        <c:lblOffset val="100"/>
        <c:noMultiLvlLbl val="0"/>
      </c:catAx>
      <c:valAx>
        <c:axId val="22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6281"/>
        <c:axId val="88626287"/>
      </c:barChart>
      <c:catAx>
        <c:axId val="440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87"/>
        <c:auto val="1"/>
        <c:lblAlgn val="ctr"/>
        <c:lblOffset val="100"/>
        <c:noMultiLvlLbl val="0"/>
      </c:catAx>
      <c:valAx>
        <c:axId val="886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9102"/>
        <c:axId val="87528825"/>
      </c:barChart>
      <c:catAx>
        <c:axId val="708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25"/>
        <c:auto val="1"/>
        <c:lblAlgn val="ctr"/>
        <c:lblOffset val="100"/>
        <c:noMultiLvlLbl val="0"/>
      </c:catAx>
      <c:valAx>
        <c:axId val="875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72747"/>
        <c:axId val="75513917"/>
      </c:barChart>
      <c:catAx>
        <c:axId val="526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917"/>
        <c:auto val="1"/>
        <c:lblAlgn val="ctr"/>
        <c:lblOffset val="100"/>
        <c:noMultiLvlLbl val="0"/>
      </c:catAx>
      <c:valAx>
        <c:axId val="755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5255"/>
        <c:axId val="43329148"/>
      </c:barChart>
      <c:catAx>
        <c:axId val="930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48"/>
        <c:auto val="1"/>
        <c:lblAlgn val="ctr"/>
        <c:lblOffset val="100"/>
        <c:noMultiLvlLbl val="0"/>
      </c:catAx>
      <c:valAx>
        <c:axId val="433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0407"/>
        <c:axId val="47061669"/>
      </c:barChart>
      <c:catAx>
        <c:axId val="903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669"/>
        <c:auto val="1"/>
        <c:lblAlgn val="ctr"/>
        <c:lblOffset val="100"/>
        <c:noMultiLvlLbl val="0"/>
      </c:catAx>
      <c:valAx>
        <c:axId val="470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631"/>
        <c:axId val="96710240"/>
      </c:barChart>
      <c:catAx>
        <c:axId val="60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40"/>
        <c:auto val="1"/>
        <c:lblAlgn val="ctr"/>
        <c:lblOffset val="100"/>
        <c:noMultiLvlLbl val="0"/>
      </c:catAx>
      <c:valAx>
        <c:axId val="967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82209"/>
        <c:axId val="5085474"/>
      </c:barChart>
      <c:catAx>
        <c:axId val="273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74"/>
        <c:auto val="1"/>
        <c:lblAlgn val="ctr"/>
        <c:lblOffset val="100"/>
        <c:noMultiLvlLbl val="0"/>
      </c:catAx>
      <c:valAx>
        <c:axId val="5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6344"/>
        <c:axId val="84679884"/>
      </c:barChart>
      <c:catAx>
        <c:axId val="338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84"/>
        <c:auto val="1"/>
        <c:lblAlgn val="ctr"/>
        <c:lblOffset val="100"/>
        <c:noMultiLvlLbl val="0"/>
      </c:catAx>
      <c:valAx>
        <c:axId val="846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06832"/>
        <c:axId val="84488878"/>
      </c:barChart>
      <c:catAx>
        <c:axId val="1160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878"/>
        <c:auto val="1"/>
        <c:lblAlgn val="ctr"/>
        <c:lblOffset val="100"/>
        <c:noMultiLvlLbl val="0"/>
      </c:catAx>
      <c:valAx>
        <c:axId val="844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9839"/>
        <c:axId val="19495442"/>
      </c:barChart>
      <c:catAx>
        <c:axId val="703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42"/>
        <c:auto val="1"/>
        <c:lblAlgn val="ctr"/>
        <c:lblOffset val="100"/>
        <c:noMultiLvlLbl val="0"/>
      </c:catAx>
      <c:valAx>
        <c:axId val="194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5115"/>
        <c:axId val="62852565"/>
      </c:barChart>
      <c:catAx>
        <c:axId val="70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65"/>
        <c:auto val="1"/>
        <c:lblAlgn val="ctr"/>
        <c:lblOffset val="100"/>
        <c:noMultiLvlLbl val="0"/>
      </c:catAx>
      <c:valAx>
        <c:axId val="628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