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89721"/>
        <c:axId val="15291222"/>
      </c:barChart>
      <c:catAx>
        <c:axId val="8148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22"/>
        <c:auto val="1"/>
        <c:lblAlgn val="ctr"/>
        <c:lblOffset val="100"/>
        <c:noMultiLvlLbl val="0"/>
      </c:catAx>
      <c:valAx>
        <c:axId val="152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45670"/>
        <c:axId val="63231575"/>
      </c:barChart>
      <c:catAx>
        <c:axId val="3614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575"/>
        <c:auto val="1"/>
        <c:lblAlgn val="ctr"/>
        <c:lblOffset val="100"/>
        <c:noMultiLvlLbl val="0"/>
      </c:catAx>
      <c:valAx>
        <c:axId val="6323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0309"/>
        <c:axId val="52374449"/>
      </c:barChart>
      <c:catAx>
        <c:axId val="238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449"/>
        <c:auto val="1"/>
        <c:lblAlgn val="ctr"/>
        <c:lblOffset val="100"/>
        <c:noMultiLvlLbl val="0"/>
      </c:catAx>
      <c:valAx>
        <c:axId val="523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5229"/>
        <c:axId val="92778933"/>
      </c:barChart>
      <c:catAx>
        <c:axId val="1732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933"/>
        <c:auto val="1"/>
        <c:lblAlgn val="ctr"/>
        <c:lblOffset val="100"/>
        <c:noMultiLvlLbl val="0"/>
      </c:catAx>
      <c:valAx>
        <c:axId val="927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00620"/>
        <c:axId val="4183128"/>
      </c:barChart>
      <c:catAx>
        <c:axId val="403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28"/>
        <c:auto val="1"/>
        <c:lblAlgn val="ctr"/>
        <c:lblOffset val="100"/>
        <c:noMultiLvlLbl val="0"/>
      </c:catAx>
      <c:valAx>
        <c:axId val="41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72335"/>
        <c:axId val="45391986"/>
      </c:barChart>
      <c:catAx>
        <c:axId val="2177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986"/>
        <c:auto val="1"/>
        <c:lblAlgn val="ctr"/>
        <c:lblOffset val="100"/>
        <c:noMultiLvlLbl val="0"/>
      </c:catAx>
      <c:valAx>
        <c:axId val="4539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36919"/>
        <c:axId val="78036677"/>
      </c:barChart>
      <c:catAx>
        <c:axId val="241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677"/>
        <c:auto val="1"/>
        <c:lblAlgn val="ctr"/>
        <c:lblOffset val="100"/>
        <c:noMultiLvlLbl val="0"/>
      </c:catAx>
      <c:valAx>
        <c:axId val="780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2968"/>
        <c:axId val="39270661"/>
      </c:barChart>
      <c:catAx>
        <c:axId val="901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0661"/>
        <c:auto val="1"/>
        <c:lblAlgn val="ctr"/>
        <c:lblOffset val="100"/>
        <c:noMultiLvlLbl val="0"/>
      </c:catAx>
      <c:valAx>
        <c:axId val="392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10488"/>
        <c:axId val="87687225"/>
      </c:barChart>
      <c:catAx>
        <c:axId val="847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225"/>
        <c:auto val="1"/>
        <c:lblAlgn val="ctr"/>
        <c:lblOffset val="100"/>
        <c:noMultiLvlLbl val="0"/>
      </c:catAx>
      <c:valAx>
        <c:axId val="8768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17577"/>
        <c:axId val="64615595"/>
      </c:barChart>
      <c:catAx>
        <c:axId val="211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5595"/>
        <c:auto val="1"/>
        <c:lblAlgn val="ctr"/>
        <c:lblOffset val="100"/>
        <c:noMultiLvlLbl val="0"/>
      </c:catAx>
      <c:valAx>
        <c:axId val="646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129"/>
        <c:axId val="49283891"/>
      </c:barChart>
      <c:catAx>
        <c:axId val="410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891"/>
        <c:auto val="1"/>
        <c:lblAlgn val="ctr"/>
        <c:lblOffset val="100"/>
        <c:noMultiLvlLbl val="0"/>
      </c:catAx>
      <c:valAx>
        <c:axId val="492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8197"/>
        <c:axId val="38392981"/>
      </c:barChart>
      <c:catAx>
        <c:axId val="8185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981"/>
        <c:auto val="1"/>
        <c:lblAlgn val="ctr"/>
        <c:lblOffset val="100"/>
        <c:noMultiLvlLbl val="0"/>
      </c:catAx>
      <c:valAx>
        <c:axId val="3839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05116"/>
        <c:axId val="366948"/>
      </c:barChart>
      <c:catAx>
        <c:axId val="230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8"/>
        <c:auto val="1"/>
        <c:lblAlgn val="ctr"/>
        <c:lblOffset val="100"/>
        <c:noMultiLvlLbl val="0"/>
      </c:catAx>
      <c:valAx>
        <c:axId val="3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70164"/>
        <c:axId val="26842727"/>
      </c:barChart>
      <c:catAx>
        <c:axId val="966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727"/>
        <c:auto val="1"/>
        <c:lblAlgn val="ctr"/>
        <c:lblOffset val="100"/>
        <c:noMultiLvlLbl val="0"/>
      </c:catAx>
      <c:valAx>
        <c:axId val="268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49329"/>
        <c:axId val="64393011"/>
      </c:barChart>
      <c:catAx>
        <c:axId val="985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11"/>
        <c:auto val="1"/>
        <c:lblAlgn val="ctr"/>
        <c:lblOffset val="100"/>
        <c:noMultiLvlLbl val="0"/>
      </c:catAx>
      <c:valAx>
        <c:axId val="643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6617"/>
        <c:axId val="88692566"/>
      </c:barChart>
      <c:catAx>
        <c:axId val="2084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566"/>
        <c:auto val="1"/>
        <c:lblAlgn val="ctr"/>
        <c:lblOffset val="100"/>
        <c:noMultiLvlLbl val="0"/>
      </c:catAx>
      <c:valAx>
        <c:axId val="886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31478"/>
        <c:axId val="53303860"/>
      </c:barChart>
      <c:catAx>
        <c:axId val="4343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60"/>
        <c:auto val="1"/>
        <c:lblAlgn val="ctr"/>
        <c:lblOffset val="100"/>
        <c:noMultiLvlLbl val="0"/>
      </c:catAx>
      <c:valAx>
        <c:axId val="533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38990"/>
        <c:axId val="37733672"/>
      </c:barChart>
      <c:catAx>
        <c:axId val="2443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672"/>
        <c:auto val="1"/>
        <c:lblAlgn val="ctr"/>
        <c:lblOffset val="100"/>
        <c:noMultiLvlLbl val="0"/>
      </c:catAx>
      <c:valAx>
        <c:axId val="377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