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42762"/>
        <c:axId val="6747630"/>
      </c:scatterChart>
      <c:valAx>
        <c:axId val="54042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30"/>
        <c:crossesAt val="0"/>
        <c:crossBetween val="midCat"/>
      </c:valAx>
      <c:valAx>
        <c:axId val="6747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92912"/>
        <c:axId val="43452100"/>
      </c:scatterChart>
      <c:valAx>
        <c:axId val="2869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100"/>
        <c:crossesAt val="0"/>
        <c:crossBetween val="midCat"/>
      </c:valAx>
      <c:valAx>
        <c:axId val="43452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27951"/>
        <c:axId val="8223335"/>
      </c:scatterChart>
      <c:valAx>
        <c:axId val="8982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35"/>
        <c:crossesAt val="0"/>
        <c:crossBetween val="midCat"/>
      </c:valAx>
      <c:valAx>
        <c:axId val="8223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37138"/>
        <c:axId val="15888449"/>
      </c:scatterChart>
      <c:valAx>
        <c:axId val="9423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449"/>
        <c:crossesAt val="0"/>
        <c:crossBetween val="midCat"/>
      </c:valAx>
      <c:valAx>
        <c:axId val="15888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