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04002"/>
        <c:axId val="55520428"/>
      </c:scatterChart>
      <c:valAx>
        <c:axId val="4250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428"/>
        <c:crossesAt val="0"/>
        <c:crossBetween val="midCat"/>
      </c:valAx>
      <c:valAx>
        <c:axId val="5552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91538"/>
        <c:axId val="12817681"/>
      </c:scatterChart>
      <c:valAx>
        <c:axId val="7279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681"/>
        <c:crossesAt val="0"/>
        <c:crossBetween val="midCat"/>
      </c:valAx>
      <c:valAx>
        <c:axId val="1281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67515"/>
        <c:axId val="94165905"/>
      </c:scatterChart>
      <c:valAx>
        <c:axId val="8416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905"/>
        <c:crossesAt val="0"/>
        <c:crossBetween val="midCat"/>
      </c:valAx>
      <c:valAx>
        <c:axId val="9416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38536"/>
        <c:axId val="10860420"/>
      </c:scatterChart>
      <c:valAx>
        <c:axId val="3923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420"/>
        <c:crossesAt val="0"/>
        <c:crossBetween val="midCat"/>
      </c:valAx>
      <c:valAx>
        <c:axId val="1086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