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95728"/>
        <c:axId val="39812857"/>
      </c:barChart>
      <c:catAx>
        <c:axId val="1109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857"/>
        <c:auto val="1"/>
        <c:lblAlgn val="ctr"/>
        <c:lblOffset val="100"/>
        <c:noMultiLvlLbl val="0"/>
      </c:catAx>
      <c:valAx>
        <c:axId val="398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37936"/>
        <c:axId val="21322832"/>
      </c:barChart>
      <c:catAx>
        <c:axId val="586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832"/>
        <c:auto val="1"/>
        <c:lblAlgn val="ctr"/>
        <c:lblOffset val="100"/>
        <c:noMultiLvlLbl val="0"/>
      </c:catAx>
      <c:valAx>
        <c:axId val="213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69468"/>
        <c:axId val="69533221"/>
      </c:barChart>
      <c:catAx>
        <c:axId val="9166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221"/>
        <c:auto val="1"/>
        <c:lblAlgn val="ctr"/>
        <c:lblOffset val="100"/>
        <c:noMultiLvlLbl val="0"/>
      </c:catAx>
      <c:valAx>
        <c:axId val="695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65519"/>
        <c:axId val="28021854"/>
      </c:barChart>
      <c:catAx>
        <c:axId val="919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854"/>
        <c:auto val="1"/>
        <c:lblAlgn val="ctr"/>
        <c:lblOffset val="100"/>
        <c:noMultiLvlLbl val="0"/>
      </c:catAx>
      <c:valAx>
        <c:axId val="280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66886"/>
        <c:axId val="46132818"/>
      </c:barChart>
      <c:catAx>
        <c:axId val="589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818"/>
        <c:auto val="1"/>
        <c:lblAlgn val="ctr"/>
        <c:lblOffset val="100"/>
        <c:noMultiLvlLbl val="0"/>
      </c:catAx>
      <c:valAx>
        <c:axId val="461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70172"/>
        <c:axId val="58868037"/>
      </c:barChart>
      <c:catAx>
        <c:axId val="2637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037"/>
        <c:auto val="1"/>
        <c:lblAlgn val="ctr"/>
        <c:lblOffset val="100"/>
        <c:noMultiLvlLbl val="0"/>
      </c:catAx>
      <c:valAx>
        <c:axId val="588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534"/>
        <c:axId val="25797618"/>
      </c:barChart>
      <c:catAx>
        <c:axId val="91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18"/>
        <c:auto val="1"/>
        <c:lblAlgn val="ctr"/>
        <c:lblOffset val="100"/>
        <c:noMultiLvlLbl val="0"/>
      </c:catAx>
      <c:valAx>
        <c:axId val="257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24445"/>
        <c:axId val="50348037"/>
      </c:barChart>
      <c:catAx>
        <c:axId val="8852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037"/>
        <c:auto val="1"/>
        <c:lblAlgn val="ctr"/>
        <c:lblOffset val="100"/>
        <c:noMultiLvlLbl val="0"/>
      </c:catAx>
      <c:valAx>
        <c:axId val="503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6697"/>
        <c:axId val="35853847"/>
      </c:barChart>
      <c:catAx>
        <c:axId val="2406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847"/>
        <c:auto val="1"/>
        <c:lblAlgn val="ctr"/>
        <c:lblOffset val="100"/>
        <c:noMultiLvlLbl val="0"/>
      </c:catAx>
      <c:valAx>
        <c:axId val="358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92567"/>
        <c:axId val="49576865"/>
      </c:barChart>
      <c:catAx>
        <c:axId val="596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865"/>
        <c:auto val="1"/>
        <c:lblAlgn val="ctr"/>
        <c:lblOffset val="100"/>
        <c:noMultiLvlLbl val="0"/>
      </c:catAx>
      <c:valAx>
        <c:axId val="495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97918"/>
        <c:axId val="46250552"/>
      </c:barChart>
      <c:catAx>
        <c:axId val="476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552"/>
        <c:auto val="1"/>
        <c:lblAlgn val="ctr"/>
        <c:lblOffset val="100"/>
        <c:noMultiLvlLbl val="0"/>
      </c:catAx>
      <c:valAx>
        <c:axId val="462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10099"/>
        <c:axId val="83393659"/>
      </c:barChart>
      <c:catAx>
        <c:axId val="603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659"/>
        <c:auto val="1"/>
        <c:lblAlgn val="ctr"/>
        <c:lblOffset val="100"/>
        <c:noMultiLvlLbl val="0"/>
      </c:catAx>
      <c:valAx>
        <c:axId val="833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49803"/>
        <c:axId val="28194268"/>
      </c:barChart>
      <c:catAx>
        <c:axId val="699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268"/>
        <c:auto val="1"/>
        <c:lblAlgn val="ctr"/>
        <c:lblOffset val="100"/>
        <c:noMultiLvlLbl val="0"/>
      </c:catAx>
      <c:valAx>
        <c:axId val="281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0835"/>
        <c:axId val="26511117"/>
      </c:barChart>
      <c:catAx>
        <c:axId val="2108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117"/>
        <c:auto val="1"/>
        <c:lblAlgn val="ctr"/>
        <c:lblOffset val="100"/>
        <c:noMultiLvlLbl val="0"/>
      </c:catAx>
      <c:valAx>
        <c:axId val="265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85633"/>
        <c:axId val="52316751"/>
      </c:barChart>
      <c:catAx>
        <c:axId val="839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751"/>
        <c:auto val="1"/>
        <c:lblAlgn val="ctr"/>
        <c:lblOffset val="100"/>
        <c:noMultiLvlLbl val="0"/>
      </c:catAx>
      <c:valAx>
        <c:axId val="523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66040"/>
        <c:axId val="33247839"/>
      </c:barChart>
      <c:catAx>
        <c:axId val="686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839"/>
        <c:auto val="1"/>
        <c:lblAlgn val="ctr"/>
        <c:lblOffset val="100"/>
        <c:noMultiLvlLbl val="0"/>
      </c:catAx>
      <c:valAx>
        <c:axId val="332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96454"/>
        <c:axId val="35768467"/>
      </c:barChart>
      <c:catAx>
        <c:axId val="7369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467"/>
        <c:auto val="1"/>
        <c:lblAlgn val="ctr"/>
        <c:lblOffset val="100"/>
        <c:noMultiLvlLbl val="0"/>
      </c:catAx>
      <c:valAx>
        <c:axId val="357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5060"/>
        <c:axId val="90727747"/>
      </c:barChart>
      <c:catAx>
        <c:axId val="84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747"/>
        <c:auto val="1"/>
        <c:lblAlgn val="ctr"/>
        <c:lblOffset val="100"/>
        <c:noMultiLvlLbl val="0"/>
      </c:catAx>
      <c:valAx>
        <c:axId val="907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