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76796"/>
        <c:axId val="10199224"/>
      </c:scatterChart>
      <c:valAx>
        <c:axId val="5157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224"/>
        <c:crossesAt val="0"/>
        <c:crossBetween val="midCat"/>
      </c:valAx>
      <c:valAx>
        <c:axId val="1019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37901"/>
        <c:axId val="8336133"/>
      </c:scatterChart>
      <c:valAx>
        <c:axId val="1283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33"/>
        <c:crossesAt val="0"/>
        <c:crossBetween val="midCat"/>
      </c:valAx>
      <c:valAx>
        <c:axId val="833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6186"/>
        <c:axId val="85108326"/>
      </c:scatterChart>
      <c:valAx>
        <c:axId val="627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326"/>
        <c:crossesAt val="0"/>
        <c:crossBetween val="midCat"/>
      </c:valAx>
      <c:valAx>
        <c:axId val="8510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07564"/>
        <c:axId val="17612476"/>
      </c:scatterChart>
      <c:valAx>
        <c:axId val="4540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476"/>
        <c:crossesAt val="0"/>
        <c:crossBetween val="midCat"/>
      </c:valAx>
      <c:valAx>
        <c:axId val="1761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