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06478"/>
        <c:axId val="96685899"/>
      </c:barChart>
      <c:catAx>
        <c:axId val="5040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899"/>
        <c:auto val="1"/>
        <c:lblAlgn val="ctr"/>
        <c:lblOffset val="100"/>
        <c:noMultiLvlLbl val="0"/>
      </c:catAx>
      <c:valAx>
        <c:axId val="9668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73243"/>
        <c:axId val="27809231"/>
      </c:barChart>
      <c:catAx>
        <c:axId val="1497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231"/>
        <c:auto val="1"/>
        <c:lblAlgn val="ctr"/>
        <c:lblOffset val="100"/>
        <c:noMultiLvlLbl val="0"/>
      </c:catAx>
      <c:valAx>
        <c:axId val="2780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82558"/>
        <c:axId val="80317927"/>
      </c:barChart>
      <c:catAx>
        <c:axId val="9178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927"/>
        <c:auto val="1"/>
        <c:lblAlgn val="ctr"/>
        <c:lblOffset val="100"/>
        <c:noMultiLvlLbl val="0"/>
      </c:catAx>
      <c:valAx>
        <c:axId val="8031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00473"/>
        <c:axId val="73255882"/>
      </c:barChart>
      <c:catAx>
        <c:axId val="7640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882"/>
        <c:auto val="1"/>
        <c:lblAlgn val="ctr"/>
        <c:lblOffset val="100"/>
        <c:noMultiLvlLbl val="0"/>
      </c:catAx>
      <c:valAx>
        <c:axId val="7325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25550"/>
        <c:axId val="55159916"/>
      </c:barChart>
      <c:catAx>
        <c:axId val="2722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916"/>
        <c:auto val="1"/>
        <c:lblAlgn val="ctr"/>
        <c:lblOffset val="100"/>
        <c:noMultiLvlLbl val="0"/>
      </c:catAx>
      <c:valAx>
        <c:axId val="5515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04932"/>
        <c:axId val="12226409"/>
      </c:barChart>
      <c:catAx>
        <c:axId val="9510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409"/>
        <c:auto val="1"/>
        <c:lblAlgn val="ctr"/>
        <c:lblOffset val="100"/>
        <c:noMultiLvlLbl val="0"/>
      </c:catAx>
      <c:valAx>
        <c:axId val="1222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21802"/>
        <c:axId val="17903669"/>
      </c:barChart>
      <c:catAx>
        <c:axId val="6672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669"/>
        <c:auto val="1"/>
        <c:lblAlgn val="ctr"/>
        <c:lblOffset val="100"/>
        <c:noMultiLvlLbl val="0"/>
      </c:catAx>
      <c:valAx>
        <c:axId val="1790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88346"/>
        <c:axId val="18438942"/>
      </c:barChart>
      <c:catAx>
        <c:axId val="5568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942"/>
        <c:auto val="1"/>
        <c:lblAlgn val="ctr"/>
        <c:lblOffset val="100"/>
        <c:noMultiLvlLbl val="0"/>
      </c:catAx>
      <c:valAx>
        <c:axId val="1843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26695"/>
        <c:axId val="40888223"/>
      </c:barChart>
      <c:catAx>
        <c:axId val="6462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223"/>
        <c:auto val="1"/>
        <c:lblAlgn val="ctr"/>
        <c:lblOffset val="100"/>
        <c:noMultiLvlLbl val="0"/>
      </c:catAx>
      <c:valAx>
        <c:axId val="4088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98886"/>
        <c:axId val="78453312"/>
      </c:barChart>
      <c:catAx>
        <c:axId val="9699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312"/>
        <c:auto val="1"/>
        <c:lblAlgn val="ctr"/>
        <c:lblOffset val="100"/>
        <c:noMultiLvlLbl val="0"/>
      </c:catAx>
      <c:valAx>
        <c:axId val="7845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56325"/>
        <c:axId val="46293676"/>
      </c:barChart>
      <c:catAx>
        <c:axId val="6445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676"/>
        <c:auto val="1"/>
        <c:lblAlgn val="ctr"/>
        <c:lblOffset val="100"/>
        <c:noMultiLvlLbl val="0"/>
      </c:catAx>
      <c:valAx>
        <c:axId val="4629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58161"/>
        <c:axId val="26498359"/>
      </c:barChart>
      <c:catAx>
        <c:axId val="7675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359"/>
        <c:auto val="1"/>
        <c:lblAlgn val="ctr"/>
        <c:lblOffset val="100"/>
        <c:noMultiLvlLbl val="0"/>
      </c:catAx>
      <c:valAx>
        <c:axId val="2649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30860"/>
        <c:axId val="86199579"/>
      </c:barChart>
      <c:catAx>
        <c:axId val="8023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579"/>
        <c:auto val="1"/>
        <c:lblAlgn val="ctr"/>
        <c:lblOffset val="100"/>
        <c:noMultiLvlLbl val="0"/>
      </c:catAx>
      <c:valAx>
        <c:axId val="8619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71690"/>
        <c:axId val="60255732"/>
      </c:barChart>
      <c:catAx>
        <c:axId val="2777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732"/>
        <c:auto val="1"/>
        <c:lblAlgn val="ctr"/>
        <c:lblOffset val="100"/>
        <c:noMultiLvlLbl val="0"/>
      </c:catAx>
      <c:valAx>
        <c:axId val="6025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60047"/>
        <c:axId val="99026391"/>
      </c:barChart>
      <c:catAx>
        <c:axId val="8746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391"/>
        <c:auto val="1"/>
        <c:lblAlgn val="ctr"/>
        <c:lblOffset val="100"/>
        <c:noMultiLvlLbl val="0"/>
      </c:catAx>
      <c:valAx>
        <c:axId val="9902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23111"/>
        <c:axId val="88227948"/>
      </c:barChart>
      <c:catAx>
        <c:axId val="9692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948"/>
        <c:auto val="1"/>
        <c:lblAlgn val="ctr"/>
        <c:lblOffset val="100"/>
        <c:noMultiLvlLbl val="0"/>
      </c:catAx>
      <c:valAx>
        <c:axId val="8822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75561"/>
        <c:axId val="87837409"/>
      </c:barChart>
      <c:catAx>
        <c:axId val="4527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409"/>
        <c:auto val="1"/>
        <c:lblAlgn val="ctr"/>
        <c:lblOffset val="100"/>
        <c:noMultiLvlLbl val="0"/>
      </c:catAx>
      <c:valAx>
        <c:axId val="8783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06194"/>
        <c:axId val="66824536"/>
      </c:barChart>
      <c:catAx>
        <c:axId val="4200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536"/>
        <c:auto val="1"/>
        <c:lblAlgn val="ctr"/>
        <c:lblOffset val="100"/>
        <c:noMultiLvlLbl val="0"/>
      </c:catAx>
      <c:valAx>
        <c:axId val="6682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