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25386"/>
        <c:axId val="60884417"/>
      </c:scatterChart>
      <c:valAx>
        <c:axId val="9162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417"/>
        <c:crossesAt val="0"/>
        <c:crossBetween val="midCat"/>
      </c:valAx>
      <c:valAx>
        <c:axId val="6088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07449"/>
        <c:axId val="74001429"/>
      </c:scatterChart>
      <c:valAx>
        <c:axId val="7900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429"/>
        <c:crossesAt val="0"/>
        <c:crossBetween val="midCat"/>
      </c:valAx>
      <c:valAx>
        <c:axId val="7400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91324"/>
        <c:axId val="29169457"/>
      </c:scatterChart>
      <c:valAx>
        <c:axId val="7679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457"/>
        <c:crossesAt val="0"/>
        <c:crossBetween val="midCat"/>
      </c:valAx>
      <c:valAx>
        <c:axId val="2916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89891"/>
        <c:axId val="69500269"/>
      </c:scatterChart>
      <c:valAx>
        <c:axId val="1768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269"/>
        <c:crossesAt val="0"/>
        <c:crossBetween val="midCat"/>
      </c:valAx>
      <c:valAx>
        <c:axId val="6950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