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23419"/>
        <c:axId val="33764793"/>
      </c:barChart>
      <c:catAx>
        <c:axId val="9212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793"/>
        <c:auto val="1"/>
        <c:lblAlgn val="ctr"/>
        <c:lblOffset val="100"/>
        <c:noMultiLvlLbl val="0"/>
      </c:catAx>
      <c:valAx>
        <c:axId val="3376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2613"/>
        <c:axId val="82819322"/>
      </c:barChart>
      <c:catAx>
        <c:axId val="883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322"/>
        <c:auto val="1"/>
        <c:lblAlgn val="ctr"/>
        <c:lblOffset val="100"/>
        <c:noMultiLvlLbl val="0"/>
      </c:catAx>
      <c:valAx>
        <c:axId val="8281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00392"/>
        <c:axId val="66376915"/>
      </c:barChart>
      <c:catAx>
        <c:axId val="6060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915"/>
        <c:auto val="1"/>
        <c:lblAlgn val="ctr"/>
        <c:lblOffset val="100"/>
        <c:noMultiLvlLbl val="0"/>
      </c:catAx>
      <c:valAx>
        <c:axId val="6637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48153"/>
        <c:axId val="25228911"/>
      </c:barChart>
      <c:catAx>
        <c:axId val="6134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911"/>
        <c:auto val="1"/>
        <c:lblAlgn val="ctr"/>
        <c:lblOffset val="100"/>
        <c:noMultiLvlLbl val="0"/>
      </c:catAx>
      <c:valAx>
        <c:axId val="2522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49694"/>
        <c:axId val="391452"/>
      </c:barChart>
      <c:catAx>
        <c:axId val="2064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2"/>
        <c:auto val="1"/>
        <c:lblAlgn val="ctr"/>
        <c:lblOffset val="100"/>
        <c:noMultiLvlLbl val="0"/>
      </c:catAx>
      <c:valAx>
        <c:axId val="39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97308"/>
        <c:axId val="41133868"/>
      </c:barChart>
      <c:catAx>
        <c:axId val="1609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868"/>
        <c:auto val="1"/>
        <c:lblAlgn val="ctr"/>
        <c:lblOffset val="100"/>
        <c:noMultiLvlLbl val="0"/>
      </c:catAx>
      <c:valAx>
        <c:axId val="4113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0477"/>
        <c:axId val="65936744"/>
      </c:barChart>
      <c:catAx>
        <c:axId val="794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744"/>
        <c:auto val="1"/>
        <c:lblAlgn val="ctr"/>
        <c:lblOffset val="100"/>
        <c:noMultiLvlLbl val="0"/>
      </c:catAx>
      <c:valAx>
        <c:axId val="6593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08021"/>
        <c:axId val="5624313"/>
      </c:barChart>
      <c:catAx>
        <c:axId val="6540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13"/>
        <c:auto val="1"/>
        <c:lblAlgn val="ctr"/>
        <c:lblOffset val="100"/>
        <c:noMultiLvlLbl val="0"/>
      </c:catAx>
      <c:valAx>
        <c:axId val="562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9397"/>
        <c:axId val="59953874"/>
      </c:barChart>
      <c:catAx>
        <c:axId val="568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874"/>
        <c:auto val="1"/>
        <c:lblAlgn val="ctr"/>
        <c:lblOffset val="100"/>
        <c:noMultiLvlLbl val="0"/>
      </c:catAx>
      <c:valAx>
        <c:axId val="5995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2989"/>
        <c:axId val="45144770"/>
      </c:barChart>
      <c:catAx>
        <c:axId val="149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770"/>
        <c:auto val="1"/>
        <c:lblAlgn val="ctr"/>
        <c:lblOffset val="100"/>
        <c:noMultiLvlLbl val="0"/>
      </c:catAx>
      <c:valAx>
        <c:axId val="4514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90033"/>
        <c:axId val="93586487"/>
      </c:barChart>
      <c:catAx>
        <c:axId val="9539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487"/>
        <c:auto val="1"/>
        <c:lblAlgn val="ctr"/>
        <c:lblOffset val="100"/>
        <c:noMultiLvlLbl val="0"/>
      </c:catAx>
      <c:valAx>
        <c:axId val="9358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36090"/>
        <c:axId val="46926839"/>
      </c:barChart>
      <c:catAx>
        <c:axId val="6463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839"/>
        <c:auto val="1"/>
        <c:lblAlgn val="ctr"/>
        <c:lblOffset val="100"/>
        <c:noMultiLvlLbl val="0"/>
      </c:catAx>
      <c:valAx>
        <c:axId val="4692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69660"/>
        <c:axId val="24993982"/>
      </c:barChart>
      <c:catAx>
        <c:axId val="9826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982"/>
        <c:auto val="1"/>
        <c:lblAlgn val="ctr"/>
        <c:lblOffset val="100"/>
        <c:noMultiLvlLbl val="0"/>
      </c:catAx>
      <c:valAx>
        <c:axId val="2499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07320"/>
        <c:axId val="67565914"/>
      </c:barChart>
      <c:catAx>
        <c:axId val="8270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914"/>
        <c:auto val="1"/>
        <c:lblAlgn val="ctr"/>
        <c:lblOffset val="100"/>
        <c:noMultiLvlLbl val="0"/>
      </c:catAx>
      <c:valAx>
        <c:axId val="6756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42109"/>
        <c:axId val="43444520"/>
      </c:barChart>
      <c:catAx>
        <c:axId val="7084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520"/>
        <c:auto val="1"/>
        <c:lblAlgn val="ctr"/>
        <c:lblOffset val="100"/>
        <c:noMultiLvlLbl val="0"/>
      </c:catAx>
      <c:valAx>
        <c:axId val="4344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65430"/>
        <c:axId val="1592615"/>
      </c:barChart>
      <c:catAx>
        <c:axId val="6036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15"/>
        <c:auto val="1"/>
        <c:lblAlgn val="ctr"/>
        <c:lblOffset val="100"/>
        <c:noMultiLvlLbl val="0"/>
      </c:catAx>
      <c:valAx>
        <c:axId val="159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71732"/>
        <c:axId val="5925052"/>
      </c:barChart>
      <c:catAx>
        <c:axId val="3297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52"/>
        <c:auto val="1"/>
        <c:lblAlgn val="ctr"/>
        <c:lblOffset val="100"/>
        <c:noMultiLvlLbl val="0"/>
      </c:catAx>
      <c:valAx>
        <c:axId val="592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50045"/>
        <c:axId val="2765851"/>
      </c:barChart>
      <c:catAx>
        <c:axId val="2965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51"/>
        <c:auto val="1"/>
        <c:lblAlgn val="ctr"/>
        <c:lblOffset val="100"/>
        <c:noMultiLvlLbl val="0"/>
      </c:catAx>
      <c:valAx>
        <c:axId val="276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