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21206"/>
        <c:axId val="93902160"/>
      </c:barChart>
      <c:catAx>
        <c:axId val="595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60"/>
        <c:auto val="1"/>
        <c:lblAlgn val="ctr"/>
        <c:lblOffset val="100"/>
        <c:noMultiLvlLbl val="0"/>
      </c:catAx>
      <c:valAx>
        <c:axId val="939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422"/>
        <c:axId val="42134593"/>
      </c:barChart>
      <c:catAx>
        <c:axId val="53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93"/>
        <c:auto val="1"/>
        <c:lblAlgn val="ctr"/>
        <c:lblOffset val="100"/>
        <c:noMultiLvlLbl val="0"/>
      </c:catAx>
      <c:valAx>
        <c:axId val="421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8334"/>
        <c:axId val="74467617"/>
      </c:barChart>
      <c:catAx>
        <c:axId val="136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17"/>
        <c:auto val="1"/>
        <c:lblAlgn val="ctr"/>
        <c:lblOffset val="100"/>
        <c:noMultiLvlLbl val="0"/>
      </c:catAx>
      <c:valAx>
        <c:axId val="744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59559"/>
        <c:axId val="60676748"/>
      </c:barChart>
      <c:catAx>
        <c:axId val="808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48"/>
        <c:auto val="1"/>
        <c:lblAlgn val="ctr"/>
        <c:lblOffset val="100"/>
        <c:noMultiLvlLbl val="0"/>
      </c:catAx>
      <c:valAx>
        <c:axId val="606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3173"/>
        <c:axId val="30837608"/>
      </c:barChart>
      <c:catAx>
        <c:axId val="187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08"/>
        <c:auto val="1"/>
        <c:lblAlgn val="ctr"/>
        <c:lblOffset val="100"/>
        <c:noMultiLvlLbl val="0"/>
      </c:catAx>
      <c:valAx>
        <c:axId val="308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1010"/>
        <c:axId val="60334086"/>
      </c:barChart>
      <c:catAx>
        <c:axId val="508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086"/>
        <c:auto val="1"/>
        <c:lblAlgn val="ctr"/>
        <c:lblOffset val="100"/>
        <c:noMultiLvlLbl val="0"/>
      </c:catAx>
      <c:valAx>
        <c:axId val="603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5871"/>
        <c:axId val="24464911"/>
      </c:barChart>
      <c:catAx>
        <c:axId val="721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11"/>
        <c:auto val="1"/>
        <c:lblAlgn val="ctr"/>
        <c:lblOffset val="100"/>
        <c:noMultiLvlLbl val="0"/>
      </c:catAx>
      <c:valAx>
        <c:axId val="244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9476"/>
        <c:axId val="14403954"/>
      </c:barChart>
      <c:catAx>
        <c:axId val="893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954"/>
        <c:auto val="1"/>
        <c:lblAlgn val="ctr"/>
        <c:lblOffset val="100"/>
        <c:noMultiLvlLbl val="0"/>
      </c:catAx>
      <c:valAx>
        <c:axId val="144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4178"/>
        <c:axId val="66632075"/>
      </c:barChart>
      <c:catAx>
        <c:axId val="93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75"/>
        <c:auto val="1"/>
        <c:lblAlgn val="ctr"/>
        <c:lblOffset val="100"/>
        <c:noMultiLvlLbl val="0"/>
      </c:catAx>
      <c:valAx>
        <c:axId val="66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81410"/>
        <c:axId val="13029272"/>
      </c:barChart>
      <c:catAx>
        <c:axId val="671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272"/>
        <c:auto val="1"/>
        <c:lblAlgn val="ctr"/>
        <c:lblOffset val="100"/>
        <c:noMultiLvlLbl val="0"/>
      </c:catAx>
      <c:valAx>
        <c:axId val="130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9501"/>
        <c:axId val="96095144"/>
      </c:barChart>
      <c:catAx>
        <c:axId val="329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144"/>
        <c:auto val="1"/>
        <c:lblAlgn val="ctr"/>
        <c:lblOffset val="100"/>
        <c:noMultiLvlLbl val="0"/>
      </c:catAx>
      <c:valAx>
        <c:axId val="960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9910"/>
        <c:axId val="10074983"/>
      </c:barChart>
      <c:catAx>
        <c:axId val="668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83"/>
        <c:auto val="1"/>
        <c:lblAlgn val="ctr"/>
        <c:lblOffset val="100"/>
        <c:noMultiLvlLbl val="0"/>
      </c:catAx>
      <c:valAx>
        <c:axId val="100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7190"/>
        <c:axId val="64754098"/>
      </c:barChart>
      <c:catAx>
        <c:axId val="181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098"/>
        <c:auto val="1"/>
        <c:lblAlgn val="ctr"/>
        <c:lblOffset val="100"/>
        <c:noMultiLvlLbl val="0"/>
      </c:catAx>
      <c:valAx>
        <c:axId val="647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1264"/>
        <c:axId val="5003384"/>
      </c:barChart>
      <c:catAx>
        <c:axId val="816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4"/>
        <c:auto val="1"/>
        <c:lblAlgn val="ctr"/>
        <c:lblOffset val="100"/>
        <c:noMultiLvlLbl val="0"/>
      </c:catAx>
      <c:valAx>
        <c:axId val="50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2728"/>
        <c:axId val="26451499"/>
      </c:barChart>
      <c:catAx>
        <c:axId val="973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499"/>
        <c:auto val="1"/>
        <c:lblAlgn val="ctr"/>
        <c:lblOffset val="100"/>
        <c:noMultiLvlLbl val="0"/>
      </c:catAx>
      <c:valAx>
        <c:axId val="264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6573"/>
        <c:axId val="18804305"/>
      </c:barChart>
      <c:catAx>
        <c:axId val="729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05"/>
        <c:auto val="1"/>
        <c:lblAlgn val="ctr"/>
        <c:lblOffset val="100"/>
        <c:noMultiLvlLbl val="0"/>
      </c:catAx>
      <c:valAx>
        <c:axId val="188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7531"/>
        <c:axId val="8230599"/>
      </c:barChart>
      <c:catAx>
        <c:axId val="762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99"/>
        <c:auto val="1"/>
        <c:lblAlgn val="ctr"/>
        <c:lblOffset val="100"/>
        <c:noMultiLvlLbl val="0"/>
      </c:catAx>
      <c:valAx>
        <c:axId val="82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6739"/>
        <c:axId val="3395149"/>
      </c:barChart>
      <c:catAx>
        <c:axId val="789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49"/>
        <c:auto val="1"/>
        <c:lblAlgn val="ctr"/>
        <c:lblOffset val="100"/>
        <c:noMultiLvlLbl val="0"/>
      </c:catAx>
      <c:valAx>
        <c:axId val="33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