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4429"/>
        <c:axId val="62168326"/>
      </c:scatterChart>
      <c:valAx>
        <c:axId val="8763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326"/>
        <c:crossesAt val="0"/>
        <c:crossBetween val="midCat"/>
      </c:valAx>
      <c:valAx>
        <c:axId val="6216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9827"/>
        <c:axId val="10136723"/>
      </c:scatterChart>
      <c:valAx>
        <c:axId val="8098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23"/>
        <c:crossesAt val="0"/>
        <c:crossBetween val="midCat"/>
      </c:valAx>
      <c:valAx>
        <c:axId val="1013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7994"/>
        <c:axId val="62476848"/>
      </c:scatterChart>
      <c:valAx>
        <c:axId val="2350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848"/>
        <c:crossesAt val="0"/>
        <c:crossBetween val="midCat"/>
      </c:valAx>
      <c:valAx>
        <c:axId val="6247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117"/>
        <c:axId val="49458297"/>
      </c:scatterChart>
      <c:valAx>
        <c:axId val="66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97"/>
        <c:crossesAt val="0"/>
        <c:crossBetween val="midCat"/>
      </c:valAx>
      <c:valAx>
        <c:axId val="4945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