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782497"/>
        <c:axId val="13584120"/>
      </c:barChart>
      <c:catAx>
        <c:axId val="5478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4120"/>
        <c:auto val="1"/>
        <c:lblAlgn val="ctr"/>
        <c:lblOffset val="100"/>
        <c:noMultiLvlLbl val="0"/>
      </c:catAx>
      <c:valAx>
        <c:axId val="1358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231218"/>
        <c:axId val="63209527"/>
      </c:barChart>
      <c:catAx>
        <c:axId val="5123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9527"/>
        <c:auto val="1"/>
        <c:lblAlgn val="ctr"/>
        <c:lblOffset val="100"/>
        <c:noMultiLvlLbl val="0"/>
      </c:catAx>
      <c:valAx>
        <c:axId val="6320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495382"/>
        <c:axId val="83103823"/>
      </c:barChart>
      <c:catAx>
        <c:axId val="9249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3823"/>
        <c:auto val="1"/>
        <c:lblAlgn val="ctr"/>
        <c:lblOffset val="100"/>
        <c:noMultiLvlLbl val="0"/>
      </c:catAx>
      <c:valAx>
        <c:axId val="8310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77125"/>
        <c:axId val="34230646"/>
      </c:barChart>
      <c:catAx>
        <c:axId val="457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0646"/>
        <c:auto val="1"/>
        <c:lblAlgn val="ctr"/>
        <c:lblOffset val="100"/>
        <c:noMultiLvlLbl val="0"/>
      </c:catAx>
      <c:valAx>
        <c:axId val="3423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494900"/>
        <c:axId val="35745573"/>
      </c:barChart>
      <c:catAx>
        <c:axId val="4249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5573"/>
        <c:auto val="1"/>
        <c:lblAlgn val="ctr"/>
        <c:lblOffset val="100"/>
        <c:noMultiLvlLbl val="0"/>
      </c:catAx>
      <c:valAx>
        <c:axId val="3574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423057"/>
        <c:axId val="93087762"/>
      </c:barChart>
      <c:catAx>
        <c:axId val="9842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7762"/>
        <c:auto val="1"/>
        <c:lblAlgn val="ctr"/>
        <c:lblOffset val="100"/>
        <c:noMultiLvlLbl val="0"/>
      </c:catAx>
      <c:valAx>
        <c:axId val="9308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49855"/>
        <c:axId val="82121300"/>
      </c:barChart>
      <c:catAx>
        <c:axId val="7914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1300"/>
        <c:auto val="1"/>
        <c:lblAlgn val="ctr"/>
        <c:lblOffset val="100"/>
        <c:noMultiLvlLbl val="0"/>
      </c:catAx>
      <c:valAx>
        <c:axId val="8212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803670"/>
        <c:axId val="35862824"/>
      </c:barChart>
      <c:catAx>
        <c:axId val="5280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2824"/>
        <c:auto val="1"/>
        <c:lblAlgn val="ctr"/>
        <c:lblOffset val="100"/>
        <c:noMultiLvlLbl val="0"/>
      </c:catAx>
      <c:valAx>
        <c:axId val="3586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3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14236"/>
        <c:axId val="19284635"/>
      </c:barChart>
      <c:catAx>
        <c:axId val="511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4635"/>
        <c:auto val="1"/>
        <c:lblAlgn val="ctr"/>
        <c:lblOffset val="100"/>
        <c:noMultiLvlLbl val="0"/>
      </c:catAx>
      <c:valAx>
        <c:axId val="1928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456328"/>
        <c:axId val="42956392"/>
      </c:barChart>
      <c:catAx>
        <c:axId val="1945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6392"/>
        <c:auto val="1"/>
        <c:lblAlgn val="ctr"/>
        <c:lblOffset val="100"/>
        <c:noMultiLvlLbl val="0"/>
      </c:catAx>
      <c:valAx>
        <c:axId val="4295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891281"/>
        <c:axId val="60300658"/>
      </c:barChart>
      <c:catAx>
        <c:axId val="1589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0658"/>
        <c:auto val="1"/>
        <c:lblAlgn val="ctr"/>
        <c:lblOffset val="100"/>
        <c:noMultiLvlLbl val="0"/>
      </c:catAx>
      <c:valAx>
        <c:axId val="6030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34308"/>
        <c:axId val="55289996"/>
      </c:barChart>
      <c:catAx>
        <c:axId val="2593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9996"/>
        <c:auto val="1"/>
        <c:lblAlgn val="ctr"/>
        <c:lblOffset val="100"/>
        <c:noMultiLvlLbl val="0"/>
      </c:catAx>
      <c:valAx>
        <c:axId val="5528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051302"/>
        <c:axId val="16204910"/>
      </c:barChart>
      <c:catAx>
        <c:axId val="9105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4910"/>
        <c:auto val="1"/>
        <c:lblAlgn val="ctr"/>
        <c:lblOffset val="100"/>
        <c:noMultiLvlLbl val="0"/>
      </c:catAx>
      <c:valAx>
        <c:axId val="1620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965616"/>
        <c:axId val="4381488"/>
      </c:barChart>
      <c:catAx>
        <c:axId val="9796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488"/>
        <c:auto val="1"/>
        <c:lblAlgn val="ctr"/>
        <c:lblOffset val="100"/>
        <c:noMultiLvlLbl val="0"/>
      </c:catAx>
      <c:valAx>
        <c:axId val="438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520051"/>
        <c:axId val="88196350"/>
      </c:barChart>
      <c:catAx>
        <c:axId val="56520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6350"/>
        <c:auto val="1"/>
        <c:lblAlgn val="ctr"/>
        <c:lblOffset val="100"/>
        <c:noMultiLvlLbl val="0"/>
      </c:catAx>
      <c:valAx>
        <c:axId val="8819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0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74056"/>
        <c:axId val="36441325"/>
      </c:barChart>
      <c:catAx>
        <c:axId val="9737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1325"/>
        <c:auto val="1"/>
        <c:lblAlgn val="ctr"/>
        <c:lblOffset val="100"/>
        <c:noMultiLvlLbl val="0"/>
      </c:catAx>
      <c:valAx>
        <c:axId val="3644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050637"/>
        <c:axId val="58188850"/>
      </c:barChart>
      <c:catAx>
        <c:axId val="8505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8850"/>
        <c:auto val="1"/>
        <c:lblAlgn val="ctr"/>
        <c:lblOffset val="100"/>
        <c:noMultiLvlLbl val="0"/>
      </c:catAx>
      <c:valAx>
        <c:axId val="5818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578972"/>
        <c:axId val="10605161"/>
      </c:barChart>
      <c:catAx>
        <c:axId val="4157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5161"/>
        <c:auto val="1"/>
        <c:lblAlgn val="ctr"/>
        <c:lblOffset val="100"/>
        <c:noMultiLvlLbl val="0"/>
      </c:catAx>
      <c:valAx>
        <c:axId val="1060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