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28432"/>
        <c:axId val="6877883"/>
      </c:scatterChart>
      <c:valAx>
        <c:axId val="3102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83"/>
        <c:crossesAt val="0"/>
        <c:crossBetween val="midCat"/>
      </c:valAx>
      <c:valAx>
        <c:axId val="687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09918"/>
        <c:axId val="84952251"/>
      </c:scatterChart>
      <c:valAx>
        <c:axId val="1810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251"/>
        <c:crossesAt val="0"/>
        <c:crossBetween val="midCat"/>
      </c:valAx>
      <c:valAx>
        <c:axId val="8495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10996"/>
        <c:axId val="75508200"/>
      </c:scatterChart>
      <c:valAx>
        <c:axId val="1001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200"/>
        <c:crossesAt val="0"/>
        <c:crossBetween val="midCat"/>
      </c:valAx>
      <c:valAx>
        <c:axId val="7550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22037"/>
        <c:axId val="30721553"/>
      </c:scatterChart>
      <c:valAx>
        <c:axId val="5712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553"/>
        <c:crossesAt val="0"/>
        <c:crossBetween val="midCat"/>
      </c:valAx>
      <c:valAx>
        <c:axId val="3072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