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4169"/>
        <c:axId val="61723173"/>
      </c:barChart>
      <c:catAx>
        <c:axId val="331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173"/>
        <c:auto val="1"/>
        <c:lblAlgn val="ctr"/>
        <c:lblOffset val="100"/>
        <c:noMultiLvlLbl val="0"/>
      </c:catAx>
      <c:valAx>
        <c:axId val="617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8990"/>
        <c:axId val="6443570"/>
      </c:barChart>
      <c:catAx>
        <c:axId val="123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70"/>
        <c:auto val="1"/>
        <c:lblAlgn val="ctr"/>
        <c:lblOffset val="100"/>
        <c:noMultiLvlLbl val="0"/>
      </c:catAx>
      <c:valAx>
        <c:axId val="64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185"/>
        <c:axId val="66692693"/>
      </c:barChart>
      <c:catAx>
        <c:axId val="60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693"/>
        <c:auto val="1"/>
        <c:lblAlgn val="ctr"/>
        <c:lblOffset val="100"/>
        <c:noMultiLvlLbl val="0"/>
      </c:catAx>
      <c:valAx>
        <c:axId val="666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1586"/>
        <c:axId val="20312592"/>
      </c:barChart>
      <c:catAx>
        <c:axId val="283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92"/>
        <c:auto val="1"/>
        <c:lblAlgn val="ctr"/>
        <c:lblOffset val="100"/>
        <c:noMultiLvlLbl val="0"/>
      </c:catAx>
      <c:valAx>
        <c:axId val="203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2828"/>
        <c:axId val="87028618"/>
      </c:barChart>
      <c:catAx>
        <c:axId val="838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18"/>
        <c:auto val="1"/>
        <c:lblAlgn val="ctr"/>
        <c:lblOffset val="100"/>
        <c:noMultiLvlLbl val="0"/>
      </c:catAx>
      <c:valAx>
        <c:axId val="870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0985"/>
        <c:axId val="92035133"/>
      </c:barChart>
      <c:catAx>
        <c:axId val="215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33"/>
        <c:auto val="1"/>
        <c:lblAlgn val="ctr"/>
        <c:lblOffset val="100"/>
        <c:noMultiLvlLbl val="0"/>
      </c:catAx>
      <c:valAx>
        <c:axId val="920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2573"/>
        <c:axId val="98163882"/>
      </c:barChart>
      <c:catAx>
        <c:axId val="639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882"/>
        <c:auto val="1"/>
        <c:lblAlgn val="ctr"/>
        <c:lblOffset val="100"/>
        <c:noMultiLvlLbl val="0"/>
      </c:catAx>
      <c:valAx>
        <c:axId val="981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3935"/>
        <c:axId val="66348425"/>
      </c:barChart>
      <c:catAx>
        <c:axId val="621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25"/>
        <c:auto val="1"/>
        <c:lblAlgn val="ctr"/>
        <c:lblOffset val="100"/>
        <c:noMultiLvlLbl val="0"/>
      </c:catAx>
      <c:valAx>
        <c:axId val="663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8872"/>
        <c:axId val="64962136"/>
      </c:barChart>
      <c:catAx>
        <c:axId val="520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136"/>
        <c:auto val="1"/>
        <c:lblAlgn val="ctr"/>
        <c:lblOffset val="100"/>
        <c:noMultiLvlLbl val="0"/>
      </c:catAx>
      <c:valAx>
        <c:axId val="649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08596"/>
        <c:axId val="9246369"/>
      </c:barChart>
      <c:catAx>
        <c:axId val="800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69"/>
        <c:auto val="1"/>
        <c:lblAlgn val="ctr"/>
        <c:lblOffset val="100"/>
        <c:noMultiLvlLbl val="0"/>
      </c:catAx>
      <c:valAx>
        <c:axId val="92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0302"/>
        <c:axId val="43129778"/>
      </c:barChart>
      <c:catAx>
        <c:axId val="755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778"/>
        <c:auto val="1"/>
        <c:lblAlgn val="ctr"/>
        <c:lblOffset val="100"/>
        <c:noMultiLvlLbl val="0"/>
      </c:catAx>
      <c:valAx>
        <c:axId val="431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9832"/>
        <c:axId val="43367237"/>
      </c:barChart>
      <c:catAx>
        <c:axId val="933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237"/>
        <c:auto val="1"/>
        <c:lblAlgn val="ctr"/>
        <c:lblOffset val="100"/>
        <c:noMultiLvlLbl val="0"/>
      </c:catAx>
      <c:valAx>
        <c:axId val="433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7491"/>
        <c:axId val="72052239"/>
      </c:barChart>
      <c:catAx>
        <c:axId val="897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39"/>
        <c:auto val="1"/>
        <c:lblAlgn val="ctr"/>
        <c:lblOffset val="100"/>
        <c:noMultiLvlLbl val="0"/>
      </c:catAx>
      <c:valAx>
        <c:axId val="720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8724"/>
        <c:axId val="93005488"/>
      </c:barChart>
      <c:catAx>
        <c:axId val="554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88"/>
        <c:auto val="1"/>
        <c:lblAlgn val="ctr"/>
        <c:lblOffset val="100"/>
        <c:noMultiLvlLbl val="0"/>
      </c:catAx>
      <c:valAx>
        <c:axId val="930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859"/>
        <c:axId val="75411739"/>
      </c:barChart>
      <c:catAx>
        <c:axId val="40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739"/>
        <c:auto val="1"/>
        <c:lblAlgn val="ctr"/>
        <c:lblOffset val="100"/>
        <c:noMultiLvlLbl val="0"/>
      </c:catAx>
      <c:valAx>
        <c:axId val="754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4787"/>
        <c:axId val="13784513"/>
      </c:barChart>
      <c:catAx>
        <c:axId val="950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513"/>
        <c:auto val="1"/>
        <c:lblAlgn val="ctr"/>
        <c:lblOffset val="100"/>
        <c:noMultiLvlLbl val="0"/>
      </c:catAx>
      <c:valAx>
        <c:axId val="137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5806"/>
        <c:axId val="46263122"/>
      </c:barChart>
      <c:catAx>
        <c:axId val="587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122"/>
        <c:auto val="1"/>
        <c:lblAlgn val="ctr"/>
        <c:lblOffset val="100"/>
        <c:noMultiLvlLbl val="0"/>
      </c:catAx>
      <c:valAx>
        <c:axId val="462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34"/>
        <c:axId val="34952353"/>
      </c:barChart>
      <c:catAx>
        <c:axId val="6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53"/>
        <c:auto val="1"/>
        <c:lblAlgn val="ctr"/>
        <c:lblOffset val="100"/>
        <c:noMultiLvlLbl val="0"/>
      </c:catAx>
      <c:valAx>
        <c:axId val="349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