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137815"/>
        <c:axId val="11221291"/>
      </c:scatterChart>
      <c:valAx>
        <c:axId val="541378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1291"/>
        <c:crossesAt val="0"/>
        <c:crossBetween val="midCat"/>
      </c:valAx>
      <c:valAx>
        <c:axId val="112212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78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103254"/>
        <c:axId val="2985897"/>
      </c:scatterChart>
      <c:valAx>
        <c:axId val="981032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897"/>
        <c:crossesAt val="0"/>
        <c:crossBetween val="midCat"/>
      </c:valAx>
      <c:valAx>
        <c:axId val="29858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32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629668"/>
        <c:axId val="47495786"/>
      </c:scatterChart>
      <c:valAx>
        <c:axId val="226296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5786"/>
        <c:crossesAt val="0"/>
        <c:crossBetween val="midCat"/>
      </c:valAx>
      <c:valAx>
        <c:axId val="474957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96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555847"/>
        <c:axId val="73615410"/>
      </c:scatterChart>
      <c:valAx>
        <c:axId val="125558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5410"/>
        <c:crossesAt val="0"/>
        <c:crossBetween val="midCat"/>
      </c:valAx>
      <c:valAx>
        <c:axId val="736154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58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