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98393"/>
        <c:axId val="28517193"/>
      </c:scatterChart>
      <c:valAx>
        <c:axId val="57398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7193"/>
        <c:crossesAt val="0"/>
        <c:crossBetween val="midCat"/>
      </c:valAx>
      <c:valAx>
        <c:axId val="28517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8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97260"/>
        <c:axId val="82162119"/>
      </c:scatterChart>
      <c:valAx>
        <c:axId val="12297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119"/>
        <c:crossesAt val="0"/>
        <c:crossBetween val="midCat"/>
      </c:valAx>
      <c:valAx>
        <c:axId val="82162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932"/>
        <c:axId val="59918861"/>
      </c:scatterChart>
      <c:valAx>
        <c:axId val="760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861"/>
        <c:crossesAt val="0"/>
        <c:crossBetween val="midCat"/>
      </c:valAx>
      <c:valAx>
        <c:axId val="59918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05422"/>
        <c:axId val="42379207"/>
      </c:scatterChart>
      <c:valAx>
        <c:axId val="89905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9207"/>
        <c:crossesAt val="0"/>
        <c:crossBetween val="midCat"/>
      </c:valAx>
      <c:valAx>
        <c:axId val="42379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