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469123"/>
        <c:axId val="11874342"/>
      </c:barChart>
      <c:catAx>
        <c:axId val="14469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4342"/>
        <c:auto val="1"/>
        <c:lblAlgn val="ctr"/>
        <c:lblOffset val="100"/>
        <c:noMultiLvlLbl val="0"/>
      </c:catAx>
      <c:valAx>
        <c:axId val="1187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850803"/>
        <c:axId val="12094352"/>
      </c:barChart>
      <c:catAx>
        <c:axId val="64850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4352"/>
        <c:auto val="1"/>
        <c:lblAlgn val="ctr"/>
        <c:lblOffset val="100"/>
        <c:noMultiLvlLbl val="0"/>
      </c:catAx>
      <c:valAx>
        <c:axId val="1209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0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472769"/>
        <c:axId val="38882579"/>
      </c:barChart>
      <c:catAx>
        <c:axId val="87472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2579"/>
        <c:auto val="1"/>
        <c:lblAlgn val="ctr"/>
        <c:lblOffset val="100"/>
        <c:noMultiLvlLbl val="0"/>
      </c:catAx>
      <c:valAx>
        <c:axId val="3888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2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469407"/>
        <c:axId val="58609842"/>
      </c:barChart>
      <c:catAx>
        <c:axId val="93469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9842"/>
        <c:auto val="1"/>
        <c:lblAlgn val="ctr"/>
        <c:lblOffset val="100"/>
        <c:noMultiLvlLbl val="0"/>
      </c:catAx>
      <c:valAx>
        <c:axId val="5860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9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848637"/>
        <c:axId val="51532134"/>
      </c:barChart>
      <c:catAx>
        <c:axId val="39848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2134"/>
        <c:auto val="1"/>
        <c:lblAlgn val="ctr"/>
        <c:lblOffset val="100"/>
        <c:noMultiLvlLbl val="0"/>
      </c:catAx>
      <c:valAx>
        <c:axId val="5153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8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757093"/>
        <c:axId val="85789900"/>
      </c:barChart>
      <c:catAx>
        <c:axId val="7375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9900"/>
        <c:auto val="1"/>
        <c:lblAlgn val="ctr"/>
        <c:lblOffset val="100"/>
        <c:noMultiLvlLbl val="0"/>
      </c:catAx>
      <c:valAx>
        <c:axId val="8578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37382"/>
        <c:axId val="22577982"/>
      </c:barChart>
      <c:catAx>
        <c:axId val="71437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7982"/>
        <c:auto val="1"/>
        <c:lblAlgn val="ctr"/>
        <c:lblOffset val="100"/>
        <c:noMultiLvlLbl val="0"/>
      </c:catAx>
      <c:valAx>
        <c:axId val="2257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7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999520"/>
        <c:axId val="73740911"/>
      </c:barChart>
      <c:catAx>
        <c:axId val="69999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0911"/>
        <c:auto val="1"/>
        <c:lblAlgn val="ctr"/>
        <c:lblOffset val="100"/>
        <c:noMultiLvlLbl val="0"/>
      </c:catAx>
      <c:valAx>
        <c:axId val="7374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9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914099"/>
        <c:axId val="60105404"/>
      </c:barChart>
      <c:catAx>
        <c:axId val="36914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5404"/>
        <c:auto val="1"/>
        <c:lblAlgn val="ctr"/>
        <c:lblOffset val="100"/>
        <c:noMultiLvlLbl val="0"/>
      </c:catAx>
      <c:valAx>
        <c:axId val="6010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4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053085"/>
        <c:axId val="57150815"/>
      </c:barChart>
      <c:catAx>
        <c:axId val="1905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0815"/>
        <c:auto val="1"/>
        <c:lblAlgn val="ctr"/>
        <c:lblOffset val="100"/>
        <c:noMultiLvlLbl val="0"/>
      </c:catAx>
      <c:valAx>
        <c:axId val="5715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64292"/>
        <c:axId val="97844386"/>
      </c:barChart>
      <c:catAx>
        <c:axId val="1364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4386"/>
        <c:auto val="1"/>
        <c:lblAlgn val="ctr"/>
        <c:lblOffset val="100"/>
        <c:noMultiLvlLbl val="0"/>
      </c:catAx>
      <c:valAx>
        <c:axId val="9784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53034"/>
        <c:axId val="38847349"/>
      </c:barChart>
      <c:catAx>
        <c:axId val="63353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7349"/>
        <c:auto val="1"/>
        <c:lblAlgn val="ctr"/>
        <c:lblOffset val="100"/>
        <c:noMultiLvlLbl val="0"/>
      </c:catAx>
      <c:valAx>
        <c:axId val="3884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3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801977"/>
        <c:axId val="11340539"/>
      </c:barChart>
      <c:catAx>
        <c:axId val="9480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0539"/>
        <c:auto val="1"/>
        <c:lblAlgn val="ctr"/>
        <c:lblOffset val="100"/>
        <c:noMultiLvlLbl val="0"/>
      </c:catAx>
      <c:valAx>
        <c:axId val="1134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6149"/>
        <c:axId val="47774001"/>
      </c:barChart>
      <c:catAx>
        <c:axId val="156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4001"/>
        <c:auto val="1"/>
        <c:lblAlgn val="ctr"/>
        <c:lblOffset val="100"/>
        <c:noMultiLvlLbl val="0"/>
      </c:catAx>
      <c:valAx>
        <c:axId val="4777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13190"/>
        <c:axId val="6934709"/>
      </c:barChart>
      <c:catAx>
        <c:axId val="671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709"/>
        <c:auto val="1"/>
        <c:lblAlgn val="ctr"/>
        <c:lblOffset val="100"/>
        <c:noMultiLvlLbl val="0"/>
      </c:catAx>
      <c:valAx>
        <c:axId val="693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18779"/>
        <c:axId val="51655005"/>
      </c:barChart>
      <c:catAx>
        <c:axId val="3818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5005"/>
        <c:auto val="1"/>
        <c:lblAlgn val="ctr"/>
        <c:lblOffset val="100"/>
        <c:noMultiLvlLbl val="0"/>
      </c:catAx>
      <c:valAx>
        <c:axId val="5165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858013"/>
        <c:axId val="55616733"/>
      </c:barChart>
      <c:catAx>
        <c:axId val="5985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6733"/>
        <c:auto val="1"/>
        <c:lblAlgn val="ctr"/>
        <c:lblOffset val="100"/>
        <c:noMultiLvlLbl val="0"/>
      </c:catAx>
      <c:valAx>
        <c:axId val="5561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343808"/>
        <c:axId val="54687578"/>
      </c:barChart>
      <c:catAx>
        <c:axId val="82343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7578"/>
        <c:auto val="1"/>
        <c:lblAlgn val="ctr"/>
        <c:lblOffset val="100"/>
        <c:noMultiLvlLbl val="0"/>
      </c:catAx>
      <c:valAx>
        <c:axId val="5468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3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