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33871"/>
        <c:axId val="32707758"/>
      </c:barChart>
      <c:catAx>
        <c:axId val="4893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758"/>
        <c:auto val="1"/>
        <c:lblAlgn val="ctr"/>
        <c:lblOffset val="100"/>
        <c:noMultiLvlLbl val="0"/>
      </c:catAx>
      <c:valAx>
        <c:axId val="327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26304"/>
        <c:axId val="71297615"/>
      </c:barChart>
      <c:catAx>
        <c:axId val="6692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615"/>
        <c:auto val="1"/>
        <c:lblAlgn val="ctr"/>
        <c:lblOffset val="100"/>
        <c:noMultiLvlLbl val="0"/>
      </c:catAx>
      <c:valAx>
        <c:axId val="7129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37043"/>
        <c:axId val="24922929"/>
      </c:barChart>
      <c:catAx>
        <c:axId val="4713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929"/>
        <c:auto val="1"/>
        <c:lblAlgn val="ctr"/>
        <c:lblOffset val="100"/>
        <c:noMultiLvlLbl val="0"/>
      </c:catAx>
      <c:valAx>
        <c:axId val="2492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8155"/>
        <c:axId val="6766089"/>
      </c:barChart>
      <c:catAx>
        <c:axId val="657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89"/>
        <c:auto val="1"/>
        <c:lblAlgn val="ctr"/>
        <c:lblOffset val="100"/>
        <c:noMultiLvlLbl val="0"/>
      </c:catAx>
      <c:valAx>
        <c:axId val="676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91553"/>
        <c:axId val="56547406"/>
      </c:barChart>
      <c:catAx>
        <c:axId val="2799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406"/>
        <c:auto val="1"/>
        <c:lblAlgn val="ctr"/>
        <c:lblOffset val="100"/>
        <c:noMultiLvlLbl val="0"/>
      </c:catAx>
      <c:valAx>
        <c:axId val="5654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19459"/>
        <c:axId val="58438516"/>
      </c:barChart>
      <c:catAx>
        <c:axId val="6011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516"/>
        <c:auto val="1"/>
        <c:lblAlgn val="ctr"/>
        <c:lblOffset val="100"/>
        <c:noMultiLvlLbl val="0"/>
      </c:catAx>
      <c:valAx>
        <c:axId val="5843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34463"/>
        <c:axId val="61716686"/>
      </c:barChart>
      <c:catAx>
        <c:axId val="1663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686"/>
        <c:auto val="1"/>
        <c:lblAlgn val="ctr"/>
        <c:lblOffset val="100"/>
        <c:noMultiLvlLbl val="0"/>
      </c:catAx>
      <c:valAx>
        <c:axId val="617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69616"/>
        <c:axId val="34270681"/>
      </c:barChart>
      <c:catAx>
        <c:axId val="9106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681"/>
        <c:auto val="1"/>
        <c:lblAlgn val="ctr"/>
        <c:lblOffset val="100"/>
        <c:noMultiLvlLbl val="0"/>
      </c:catAx>
      <c:valAx>
        <c:axId val="3427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69036"/>
        <c:axId val="85486978"/>
      </c:barChart>
      <c:catAx>
        <c:axId val="1946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978"/>
        <c:auto val="1"/>
        <c:lblAlgn val="ctr"/>
        <c:lblOffset val="100"/>
        <c:noMultiLvlLbl val="0"/>
      </c:catAx>
      <c:valAx>
        <c:axId val="854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13228"/>
        <c:axId val="98861860"/>
      </c:barChart>
      <c:catAx>
        <c:axId val="4631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860"/>
        <c:auto val="1"/>
        <c:lblAlgn val="ctr"/>
        <c:lblOffset val="100"/>
        <c:noMultiLvlLbl val="0"/>
      </c:catAx>
      <c:valAx>
        <c:axId val="988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81262"/>
        <c:axId val="85718098"/>
      </c:barChart>
      <c:catAx>
        <c:axId val="2348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098"/>
        <c:auto val="1"/>
        <c:lblAlgn val="ctr"/>
        <c:lblOffset val="100"/>
        <c:noMultiLvlLbl val="0"/>
      </c:catAx>
      <c:valAx>
        <c:axId val="8571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82875"/>
        <c:axId val="97678847"/>
      </c:barChart>
      <c:catAx>
        <c:axId val="1528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847"/>
        <c:auto val="1"/>
        <c:lblAlgn val="ctr"/>
        <c:lblOffset val="100"/>
        <c:noMultiLvlLbl val="0"/>
      </c:catAx>
      <c:valAx>
        <c:axId val="9767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0999"/>
        <c:axId val="64262762"/>
      </c:barChart>
      <c:catAx>
        <c:axId val="657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762"/>
        <c:auto val="1"/>
        <c:lblAlgn val="ctr"/>
        <c:lblOffset val="100"/>
        <c:noMultiLvlLbl val="0"/>
      </c:catAx>
      <c:valAx>
        <c:axId val="6426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09436"/>
        <c:axId val="47571076"/>
      </c:barChart>
      <c:catAx>
        <c:axId val="1460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076"/>
        <c:auto val="1"/>
        <c:lblAlgn val="ctr"/>
        <c:lblOffset val="100"/>
        <c:noMultiLvlLbl val="0"/>
      </c:catAx>
      <c:valAx>
        <c:axId val="4757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06314"/>
        <c:axId val="80202589"/>
      </c:barChart>
      <c:catAx>
        <c:axId val="3020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589"/>
        <c:auto val="1"/>
        <c:lblAlgn val="ctr"/>
        <c:lblOffset val="100"/>
        <c:noMultiLvlLbl val="0"/>
      </c:catAx>
      <c:valAx>
        <c:axId val="802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25076"/>
        <c:axId val="44503296"/>
      </c:barChart>
      <c:catAx>
        <c:axId val="4612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296"/>
        <c:auto val="1"/>
        <c:lblAlgn val="ctr"/>
        <c:lblOffset val="100"/>
        <c:noMultiLvlLbl val="0"/>
      </c:catAx>
      <c:valAx>
        <c:axId val="4450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8847"/>
        <c:axId val="17359581"/>
      </c:barChart>
      <c:catAx>
        <c:axId val="139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581"/>
        <c:auto val="1"/>
        <c:lblAlgn val="ctr"/>
        <c:lblOffset val="100"/>
        <c:noMultiLvlLbl val="0"/>
      </c:catAx>
      <c:valAx>
        <c:axId val="1735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6190"/>
        <c:axId val="92236195"/>
      </c:barChart>
      <c:catAx>
        <c:axId val="736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195"/>
        <c:auto val="1"/>
        <c:lblAlgn val="ctr"/>
        <c:lblOffset val="100"/>
        <c:noMultiLvlLbl val="0"/>
      </c:catAx>
      <c:valAx>
        <c:axId val="9223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