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971051"/>
        <c:axId val="23766767"/>
      </c:scatterChart>
      <c:valAx>
        <c:axId val="139710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6767"/>
        <c:crossesAt val="0"/>
        <c:crossBetween val="midCat"/>
      </c:valAx>
      <c:valAx>
        <c:axId val="237667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10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311421"/>
        <c:axId val="219134"/>
      </c:scatterChart>
      <c:valAx>
        <c:axId val="613114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34"/>
        <c:crossesAt val="0"/>
        <c:crossBetween val="midCat"/>
      </c:valAx>
      <c:valAx>
        <c:axId val="2191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14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382940"/>
        <c:axId val="55453518"/>
      </c:scatterChart>
      <c:valAx>
        <c:axId val="513829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3518"/>
        <c:crossesAt val="0"/>
        <c:crossBetween val="midCat"/>
      </c:valAx>
      <c:valAx>
        <c:axId val="554535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29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92748"/>
        <c:axId val="24045664"/>
      </c:scatterChart>
      <c:valAx>
        <c:axId val="91927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5664"/>
        <c:crossesAt val="0"/>
        <c:crossBetween val="midCat"/>
      </c:valAx>
      <c:valAx>
        <c:axId val="240456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7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