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96166"/>
        <c:axId val="21846351"/>
      </c:barChart>
      <c:catAx>
        <c:axId val="6879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351"/>
        <c:auto val="1"/>
        <c:lblAlgn val="ctr"/>
        <c:lblOffset val="100"/>
        <c:noMultiLvlLbl val="0"/>
      </c:catAx>
      <c:valAx>
        <c:axId val="2184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82611"/>
        <c:axId val="903267"/>
      </c:barChart>
      <c:catAx>
        <c:axId val="9118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7"/>
        <c:auto val="1"/>
        <c:lblAlgn val="ctr"/>
        <c:lblOffset val="100"/>
        <c:noMultiLvlLbl val="0"/>
      </c:catAx>
      <c:valAx>
        <c:axId val="90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22026"/>
        <c:axId val="54326281"/>
      </c:barChart>
      <c:catAx>
        <c:axId val="8422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281"/>
        <c:auto val="1"/>
        <c:lblAlgn val="ctr"/>
        <c:lblOffset val="100"/>
        <c:noMultiLvlLbl val="0"/>
      </c:catAx>
      <c:valAx>
        <c:axId val="5432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90629"/>
        <c:axId val="23579339"/>
      </c:barChart>
      <c:catAx>
        <c:axId val="8799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339"/>
        <c:auto val="1"/>
        <c:lblAlgn val="ctr"/>
        <c:lblOffset val="100"/>
        <c:noMultiLvlLbl val="0"/>
      </c:catAx>
      <c:valAx>
        <c:axId val="2357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57481"/>
        <c:axId val="87174516"/>
      </c:barChart>
      <c:catAx>
        <c:axId val="8885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516"/>
        <c:auto val="1"/>
        <c:lblAlgn val="ctr"/>
        <c:lblOffset val="100"/>
        <c:noMultiLvlLbl val="0"/>
      </c:catAx>
      <c:valAx>
        <c:axId val="8717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00591"/>
        <c:axId val="91336111"/>
      </c:barChart>
      <c:catAx>
        <c:axId val="1270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111"/>
        <c:auto val="1"/>
        <c:lblAlgn val="ctr"/>
        <c:lblOffset val="100"/>
        <c:noMultiLvlLbl val="0"/>
      </c:catAx>
      <c:valAx>
        <c:axId val="9133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71764"/>
        <c:axId val="37655437"/>
      </c:barChart>
      <c:catAx>
        <c:axId val="7147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437"/>
        <c:auto val="1"/>
        <c:lblAlgn val="ctr"/>
        <c:lblOffset val="100"/>
        <c:noMultiLvlLbl val="0"/>
      </c:catAx>
      <c:valAx>
        <c:axId val="3765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36732"/>
        <c:axId val="14379851"/>
      </c:barChart>
      <c:catAx>
        <c:axId val="9073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851"/>
        <c:auto val="1"/>
        <c:lblAlgn val="ctr"/>
        <c:lblOffset val="100"/>
        <c:noMultiLvlLbl val="0"/>
      </c:catAx>
      <c:valAx>
        <c:axId val="1437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14819"/>
        <c:axId val="99852471"/>
      </c:barChart>
      <c:catAx>
        <c:axId val="3541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471"/>
        <c:auto val="1"/>
        <c:lblAlgn val="ctr"/>
        <c:lblOffset val="100"/>
        <c:noMultiLvlLbl val="0"/>
      </c:catAx>
      <c:valAx>
        <c:axId val="9985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69288"/>
        <c:axId val="14379991"/>
      </c:barChart>
      <c:catAx>
        <c:axId val="6306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991"/>
        <c:auto val="1"/>
        <c:lblAlgn val="ctr"/>
        <c:lblOffset val="100"/>
        <c:noMultiLvlLbl val="0"/>
      </c:catAx>
      <c:valAx>
        <c:axId val="1437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48285"/>
        <c:axId val="50120628"/>
      </c:barChart>
      <c:catAx>
        <c:axId val="7874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628"/>
        <c:auto val="1"/>
        <c:lblAlgn val="ctr"/>
        <c:lblOffset val="100"/>
        <c:noMultiLvlLbl val="0"/>
      </c:catAx>
      <c:valAx>
        <c:axId val="5012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0900"/>
        <c:axId val="49808812"/>
      </c:barChart>
      <c:catAx>
        <c:axId val="676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812"/>
        <c:auto val="1"/>
        <c:lblAlgn val="ctr"/>
        <c:lblOffset val="100"/>
        <c:noMultiLvlLbl val="0"/>
      </c:catAx>
      <c:valAx>
        <c:axId val="4980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73887"/>
        <c:axId val="39575111"/>
      </c:barChart>
      <c:catAx>
        <c:axId val="1937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111"/>
        <c:auto val="1"/>
        <c:lblAlgn val="ctr"/>
        <c:lblOffset val="100"/>
        <c:noMultiLvlLbl val="0"/>
      </c:catAx>
      <c:valAx>
        <c:axId val="3957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10437"/>
        <c:axId val="10670842"/>
      </c:barChart>
      <c:catAx>
        <c:axId val="6051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842"/>
        <c:auto val="1"/>
        <c:lblAlgn val="ctr"/>
        <c:lblOffset val="100"/>
        <c:noMultiLvlLbl val="0"/>
      </c:catAx>
      <c:valAx>
        <c:axId val="1067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27497"/>
        <c:axId val="17019126"/>
      </c:barChart>
      <c:catAx>
        <c:axId val="6172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126"/>
        <c:auto val="1"/>
        <c:lblAlgn val="ctr"/>
        <c:lblOffset val="100"/>
        <c:noMultiLvlLbl val="0"/>
      </c:catAx>
      <c:valAx>
        <c:axId val="1701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49305"/>
        <c:axId val="21591660"/>
      </c:barChart>
      <c:catAx>
        <c:axId val="8194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660"/>
        <c:auto val="1"/>
        <c:lblAlgn val="ctr"/>
        <c:lblOffset val="100"/>
        <c:noMultiLvlLbl val="0"/>
      </c:catAx>
      <c:valAx>
        <c:axId val="2159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06392"/>
        <c:axId val="38423314"/>
      </c:barChart>
      <c:catAx>
        <c:axId val="5990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314"/>
        <c:auto val="1"/>
        <c:lblAlgn val="ctr"/>
        <c:lblOffset val="100"/>
        <c:noMultiLvlLbl val="0"/>
      </c:catAx>
      <c:valAx>
        <c:axId val="3842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62807"/>
        <c:axId val="66335161"/>
      </c:barChart>
      <c:catAx>
        <c:axId val="7226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161"/>
        <c:auto val="1"/>
        <c:lblAlgn val="ctr"/>
        <c:lblOffset val="100"/>
        <c:noMultiLvlLbl val="0"/>
      </c:catAx>
      <c:valAx>
        <c:axId val="6633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