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8424"/>
        <c:axId val="10482236"/>
      </c:scatterChart>
      <c:valAx>
        <c:axId val="5851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36"/>
        <c:crossesAt val="0"/>
        <c:crossBetween val="midCat"/>
      </c:valAx>
      <c:valAx>
        <c:axId val="1048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5109"/>
        <c:axId val="15643381"/>
      </c:scatterChart>
      <c:valAx>
        <c:axId val="6584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381"/>
        <c:crossesAt val="0"/>
        <c:crossBetween val="midCat"/>
      </c:valAx>
      <c:valAx>
        <c:axId val="1564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2272"/>
        <c:axId val="45462567"/>
      </c:scatterChart>
      <c:valAx>
        <c:axId val="2612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567"/>
        <c:crossesAt val="0"/>
        <c:crossBetween val="midCat"/>
      </c:valAx>
      <c:valAx>
        <c:axId val="4546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21442"/>
        <c:axId val="22458004"/>
      </c:scatterChart>
      <c:valAx>
        <c:axId val="1602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04"/>
        <c:crossesAt val="0"/>
        <c:crossBetween val="midCat"/>
      </c:valAx>
      <c:valAx>
        <c:axId val="2245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