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90891"/>
        <c:axId val="35360525"/>
      </c:barChart>
      <c:catAx>
        <c:axId val="9089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525"/>
        <c:auto val="1"/>
        <c:lblAlgn val="ctr"/>
        <c:lblOffset val="100"/>
        <c:noMultiLvlLbl val="0"/>
      </c:catAx>
      <c:valAx>
        <c:axId val="3536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45738"/>
        <c:axId val="65961072"/>
      </c:barChart>
      <c:catAx>
        <c:axId val="7464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072"/>
        <c:auto val="1"/>
        <c:lblAlgn val="ctr"/>
        <c:lblOffset val="100"/>
        <c:noMultiLvlLbl val="0"/>
      </c:catAx>
      <c:valAx>
        <c:axId val="6596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88198"/>
        <c:axId val="32620933"/>
      </c:barChart>
      <c:catAx>
        <c:axId val="5158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933"/>
        <c:auto val="1"/>
        <c:lblAlgn val="ctr"/>
        <c:lblOffset val="100"/>
        <c:noMultiLvlLbl val="0"/>
      </c:catAx>
      <c:valAx>
        <c:axId val="3262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53748"/>
        <c:axId val="18001797"/>
      </c:barChart>
      <c:catAx>
        <c:axId val="1245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797"/>
        <c:auto val="1"/>
        <c:lblAlgn val="ctr"/>
        <c:lblOffset val="100"/>
        <c:noMultiLvlLbl val="0"/>
      </c:catAx>
      <c:valAx>
        <c:axId val="1800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85937"/>
        <c:axId val="31510003"/>
      </c:barChart>
      <c:catAx>
        <c:axId val="4778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003"/>
        <c:auto val="1"/>
        <c:lblAlgn val="ctr"/>
        <c:lblOffset val="100"/>
        <c:noMultiLvlLbl val="0"/>
      </c:catAx>
      <c:valAx>
        <c:axId val="3151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55612"/>
        <c:axId val="47528377"/>
      </c:barChart>
      <c:catAx>
        <c:axId val="1975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377"/>
        <c:auto val="1"/>
        <c:lblAlgn val="ctr"/>
        <c:lblOffset val="100"/>
        <c:noMultiLvlLbl val="0"/>
      </c:catAx>
      <c:valAx>
        <c:axId val="4752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82714"/>
        <c:axId val="55354588"/>
      </c:barChart>
      <c:catAx>
        <c:axId val="6368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588"/>
        <c:auto val="1"/>
        <c:lblAlgn val="ctr"/>
        <c:lblOffset val="100"/>
        <c:noMultiLvlLbl val="0"/>
      </c:catAx>
      <c:valAx>
        <c:axId val="5535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01445"/>
        <c:axId val="27244392"/>
      </c:barChart>
      <c:catAx>
        <c:axId val="9200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392"/>
        <c:auto val="1"/>
        <c:lblAlgn val="ctr"/>
        <c:lblOffset val="100"/>
        <c:noMultiLvlLbl val="0"/>
      </c:catAx>
      <c:valAx>
        <c:axId val="2724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55128"/>
        <c:axId val="39202024"/>
      </c:barChart>
      <c:catAx>
        <c:axId val="5305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024"/>
        <c:auto val="1"/>
        <c:lblAlgn val="ctr"/>
        <c:lblOffset val="100"/>
        <c:noMultiLvlLbl val="0"/>
      </c:catAx>
      <c:valAx>
        <c:axId val="3920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28202"/>
        <c:axId val="97836145"/>
      </c:barChart>
      <c:catAx>
        <c:axId val="9762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145"/>
        <c:auto val="1"/>
        <c:lblAlgn val="ctr"/>
        <c:lblOffset val="100"/>
        <c:noMultiLvlLbl val="0"/>
      </c:catAx>
      <c:valAx>
        <c:axId val="9783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89363"/>
        <c:axId val="51577477"/>
      </c:barChart>
      <c:catAx>
        <c:axId val="7318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477"/>
        <c:auto val="1"/>
        <c:lblAlgn val="ctr"/>
        <c:lblOffset val="100"/>
        <c:noMultiLvlLbl val="0"/>
      </c:catAx>
      <c:valAx>
        <c:axId val="5157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68184"/>
        <c:axId val="96035771"/>
      </c:barChart>
      <c:catAx>
        <c:axId val="5416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771"/>
        <c:auto val="1"/>
        <c:lblAlgn val="ctr"/>
        <c:lblOffset val="100"/>
        <c:noMultiLvlLbl val="0"/>
      </c:catAx>
      <c:valAx>
        <c:axId val="9603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2411"/>
        <c:axId val="94443667"/>
      </c:barChart>
      <c:catAx>
        <c:axId val="560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667"/>
        <c:auto val="1"/>
        <c:lblAlgn val="ctr"/>
        <c:lblOffset val="100"/>
        <c:noMultiLvlLbl val="0"/>
      </c:catAx>
      <c:valAx>
        <c:axId val="9444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89590"/>
        <c:axId val="51406107"/>
      </c:barChart>
      <c:catAx>
        <c:axId val="2878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107"/>
        <c:auto val="1"/>
        <c:lblAlgn val="ctr"/>
        <c:lblOffset val="100"/>
        <c:noMultiLvlLbl val="0"/>
      </c:catAx>
      <c:valAx>
        <c:axId val="5140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64090"/>
        <c:axId val="94311695"/>
      </c:barChart>
      <c:catAx>
        <c:axId val="7026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695"/>
        <c:auto val="1"/>
        <c:lblAlgn val="ctr"/>
        <c:lblOffset val="100"/>
        <c:noMultiLvlLbl val="0"/>
      </c:catAx>
      <c:valAx>
        <c:axId val="9431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78674"/>
        <c:axId val="63555937"/>
      </c:barChart>
      <c:catAx>
        <c:axId val="5947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937"/>
        <c:auto val="1"/>
        <c:lblAlgn val="ctr"/>
        <c:lblOffset val="100"/>
        <c:noMultiLvlLbl val="0"/>
      </c:catAx>
      <c:valAx>
        <c:axId val="6355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64288"/>
        <c:axId val="35001574"/>
      </c:barChart>
      <c:catAx>
        <c:axId val="7336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574"/>
        <c:auto val="1"/>
        <c:lblAlgn val="ctr"/>
        <c:lblOffset val="100"/>
        <c:noMultiLvlLbl val="0"/>
      </c:catAx>
      <c:valAx>
        <c:axId val="3500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7153"/>
        <c:axId val="73060406"/>
      </c:barChart>
      <c:catAx>
        <c:axId val="625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406"/>
        <c:auto val="1"/>
        <c:lblAlgn val="ctr"/>
        <c:lblOffset val="100"/>
        <c:noMultiLvlLbl val="0"/>
      </c:catAx>
      <c:valAx>
        <c:axId val="7306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