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05527"/>
        <c:axId val="84244249"/>
      </c:scatterChart>
      <c:valAx>
        <c:axId val="14605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249"/>
        <c:crossesAt val="0"/>
        <c:crossBetween val="midCat"/>
      </c:valAx>
      <c:valAx>
        <c:axId val="8424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46727"/>
        <c:axId val="44807163"/>
      </c:scatterChart>
      <c:valAx>
        <c:axId val="2904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163"/>
        <c:crossesAt val="0"/>
        <c:crossBetween val="midCat"/>
      </c:valAx>
      <c:valAx>
        <c:axId val="4480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05620"/>
        <c:axId val="4023173"/>
      </c:scatterChart>
      <c:valAx>
        <c:axId val="2230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73"/>
        <c:crossesAt val="0"/>
        <c:crossBetween val="midCat"/>
      </c:valAx>
      <c:valAx>
        <c:axId val="402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04948"/>
        <c:axId val="92956379"/>
      </c:scatterChart>
      <c:valAx>
        <c:axId val="2340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379"/>
        <c:crossesAt val="0"/>
        <c:crossBetween val="midCat"/>
      </c:valAx>
      <c:valAx>
        <c:axId val="92956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