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746"/>
        <c:axId val="59221431"/>
      </c:barChart>
      <c:catAx>
        <c:axId val="232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31"/>
        <c:auto val="1"/>
        <c:lblAlgn val="ctr"/>
        <c:lblOffset val="100"/>
        <c:noMultiLvlLbl val="0"/>
      </c:catAx>
      <c:valAx>
        <c:axId val="592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79832"/>
        <c:axId val="5016720"/>
      </c:barChart>
      <c:catAx>
        <c:axId val="555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20"/>
        <c:auto val="1"/>
        <c:lblAlgn val="ctr"/>
        <c:lblOffset val="100"/>
        <c:noMultiLvlLbl val="0"/>
      </c:catAx>
      <c:valAx>
        <c:axId val="50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87212"/>
        <c:axId val="42181649"/>
      </c:barChart>
      <c:catAx>
        <c:axId val="544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649"/>
        <c:auto val="1"/>
        <c:lblAlgn val="ctr"/>
        <c:lblOffset val="100"/>
        <c:noMultiLvlLbl val="0"/>
      </c:catAx>
      <c:valAx>
        <c:axId val="421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28843"/>
        <c:axId val="22464191"/>
      </c:barChart>
      <c:catAx>
        <c:axId val="301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191"/>
        <c:auto val="1"/>
        <c:lblAlgn val="ctr"/>
        <c:lblOffset val="100"/>
        <c:noMultiLvlLbl val="0"/>
      </c:catAx>
      <c:valAx>
        <c:axId val="224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70747"/>
        <c:axId val="81217928"/>
      </c:barChart>
      <c:catAx>
        <c:axId val="4777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928"/>
        <c:auto val="1"/>
        <c:lblAlgn val="ctr"/>
        <c:lblOffset val="100"/>
        <c:noMultiLvlLbl val="0"/>
      </c:catAx>
      <c:valAx>
        <c:axId val="812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0793"/>
        <c:axId val="55170374"/>
      </c:barChart>
      <c:catAx>
        <c:axId val="746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74"/>
        <c:auto val="1"/>
        <c:lblAlgn val="ctr"/>
        <c:lblOffset val="100"/>
        <c:noMultiLvlLbl val="0"/>
      </c:catAx>
      <c:valAx>
        <c:axId val="551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8441"/>
        <c:axId val="3352599"/>
      </c:barChart>
      <c:catAx>
        <c:axId val="596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99"/>
        <c:auto val="1"/>
        <c:lblAlgn val="ctr"/>
        <c:lblOffset val="100"/>
        <c:noMultiLvlLbl val="0"/>
      </c:catAx>
      <c:valAx>
        <c:axId val="33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03061"/>
        <c:axId val="75258325"/>
      </c:barChart>
      <c:catAx>
        <c:axId val="660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325"/>
        <c:auto val="1"/>
        <c:lblAlgn val="ctr"/>
        <c:lblOffset val="100"/>
        <c:noMultiLvlLbl val="0"/>
      </c:catAx>
      <c:valAx>
        <c:axId val="752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94609"/>
        <c:axId val="77931725"/>
      </c:barChart>
      <c:catAx>
        <c:axId val="694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25"/>
        <c:auto val="1"/>
        <c:lblAlgn val="ctr"/>
        <c:lblOffset val="100"/>
        <c:noMultiLvlLbl val="0"/>
      </c:catAx>
      <c:valAx>
        <c:axId val="779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7029"/>
        <c:axId val="71169197"/>
      </c:barChart>
      <c:catAx>
        <c:axId val="351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197"/>
        <c:auto val="1"/>
        <c:lblAlgn val="ctr"/>
        <c:lblOffset val="100"/>
        <c:noMultiLvlLbl val="0"/>
      </c:catAx>
      <c:valAx>
        <c:axId val="711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65405"/>
        <c:axId val="34641745"/>
      </c:barChart>
      <c:catAx>
        <c:axId val="4046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745"/>
        <c:auto val="1"/>
        <c:lblAlgn val="ctr"/>
        <c:lblOffset val="100"/>
        <c:noMultiLvlLbl val="0"/>
      </c:catAx>
      <c:valAx>
        <c:axId val="346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59"/>
        <c:axId val="18849649"/>
      </c:barChart>
      <c:catAx>
        <c:axId val="2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649"/>
        <c:auto val="1"/>
        <c:lblAlgn val="ctr"/>
        <c:lblOffset val="100"/>
        <c:noMultiLvlLbl val="0"/>
      </c:catAx>
      <c:valAx>
        <c:axId val="188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8076"/>
        <c:axId val="29769348"/>
      </c:barChart>
      <c:catAx>
        <c:axId val="330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348"/>
        <c:auto val="1"/>
        <c:lblAlgn val="ctr"/>
        <c:lblOffset val="100"/>
        <c:noMultiLvlLbl val="0"/>
      </c:catAx>
      <c:valAx>
        <c:axId val="297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9258"/>
        <c:axId val="94238498"/>
      </c:barChart>
      <c:catAx>
        <c:axId val="5012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498"/>
        <c:auto val="1"/>
        <c:lblAlgn val="ctr"/>
        <c:lblOffset val="100"/>
        <c:noMultiLvlLbl val="0"/>
      </c:catAx>
      <c:valAx>
        <c:axId val="942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27974"/>
        <c:axId val="6006548"/>
      </c:barChart>
      <c:catAx>
        <c:axId val="394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8"/>
        <c:auto val="1"/>
        <c:lblAlgn val="ctr"/>
        <c:lblOffset val="100"/>
        <c:noMultiLvlLbl val="0"/>
      </c:catAx>
      <c:valAx>
        <c:axId val="60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28654"/>
        <c:axId val="20988306"/>
      </c:barChart>
      <c:catAx>
        <c:axId val="8952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306"/>
        <c:auto val="1"/>
        <c:lblAlgn val="ctr"/>
        <c:lblOffset val="100"/>
        <c:noMultiLvlLbl val="0"/>
      </c:catAx>
      <c:valAx>
        <c:axId val="209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98815"/>
        <c:axId val="98772380"/>
      </c:barChart>
      <c:catAx>
        <c:axId val="786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380"/>
        <c:auto val="1"/>
        <c:lblAlgn val="ctr"/>
        <c:lblOffset val="100"/>
        <c:noMultiLvlLbl val="0"/>
      </c:catAx>
      <c:valAx>
        <c:axId val="987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5318"/>
        <c:axId val="90066735"/>
      </c:barChart>
      <c:catAx>
        <c:axId val="7778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735"/>
        <c:auto val="1"/>
        <c:lblAlgn val="ctr"/>
        <c:lblOffset val="100"/>
        <c:noMultiLvlLbl val="0"/>
      </c:catAx>
      <c:valAx>
        <c:axId val="900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