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80602"/>
        <c:axId val="83696725"/>
      </c:scatterChart>
      <c:valAx>
        <c:axId val="80180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725"/>
        <c:crossesAt val="0"/>
        <c:crossBetween val="midCat"/>
      </c:valAx>
      <c:valAx>
        <c:axId val="83696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31837"/>
        <c:axId val="21549947"/>
      </c:scatterChart>
      <c:valAx>
        <c:axId val="28731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947"/>
        <c:crossesAt val="0"/>
        <c:crossBetween val="midCat"/>
      </c:valAx>
      <c:valAx>
        <c:axId val="21549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17521"/>
        <c:axId val="95612984"/>
      </c:scatterChart>
      <c:valAx>
        <c:axId val="95317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984"/>
        <c:crossesAt val="0"/>
        <c:crossBetween val="midCat"/>
      </c:valAx>
      <c:valAx>
        <c:axId val="95612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11009"/>
        <c:axId val="74785423"/>
      </c:scatterChart>
      <c:valAx>
        <c:axId val="19511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423"/>
        <c:crossesAt val="0"/>
        <c:crossBetween val="midCat"/>
      </c:valAx>
      <c:valAx>
        <c:axId val="74785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