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5010"/>
        <c:axId val="96763864"/>
      </c:barChart>
      <c:catAx>
        <c:axId val="413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864"/>
        <c:auto val="1"/>
        <c:lblAlgn val="ctr"/>
        <c:lblOffset val="100"/>
        <c:noMultiLvlLbl val="0"/>
      </c:catAx>
      <c:valAx>
        <c:axId val="967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27416"/>
        <c:axId val="27922984"/>
      </c:barChart>
      <c:catAx>
        <c:axId val="791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84"/>
        <c:auto val="1"/>
        <c:lblAlgn val="ctr"/>
        <c:lblOffset val="100"/>
        <c:noMultiLvlLbl val="0"/>
      </c:catAx>
      <c:valAx>
        <c:axId val="279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28510"/>
        <c:axId val="89551696"/>
      </c:barChart>
      <c:catAx>
        <c:axId val="4462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696"/>
        <c:auto val="1"/>
        <c:lblAlgn val="ctr"/>
        <c:lblOffset val="100"/>
        <c:noMultiLvlLbl val="0"/>
      </c:catAx>
      <c:valAx>
        <c:axId val="895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10715"/>
        <c:axId val="51670715"/>
      </c:barChart>
      <c:catAx>
        <c:axId val="970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715"/>
        <c:auto val="1"/>
        <c:lblAlgn val="ctr"/>
        <c:lblOffset val="100"/>
        <c:noMultiLvlLbl val="0"/>
      </c:catAx>
      <c:valAx>
        <c:axId val="516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2800"/>
        <c:axId val="36308926"/>
      </c:barChart>
      <c:catAx>
        <c:axId val="466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926"/>
        <c:auto val="1"/>
        <c:lblAlgn val="ctr"/>
        <c:lblOffset val="100"/>
        <c:noMultiLvlLbl val="0"/>
      </c:catAx>
      <c:valAx>
        <c:axId val="363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81453"/>
        <c:axId val="58083824"/>
      </c:barChart>
      <c:catAx>
        <c:axId val="2438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824"/>
        <c:auto val="1"/>
        <c:lblAlgn val="ctr"/>
        <c:lblOffset val="100"/>
        <c:noMultiLvlLbl val="0"/>
      </c:catAx>
      <c:valAx>
        <c:axId val="580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1486"/>
        <c:axId val="50729571"/>
      </c:barChart>
      <c:catAx>
        <c:axId val="7112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71"/>
        <c:auto val="1"/>
        <c:lblAlgn val="ctr"/>
        <c:lblOffset val="100"/>
        <c:noMultiLvlLbl val="0"/>
      </c:catAx>
      <c:valAx>
        <c:axId val="507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61392"/>
        <c:axId val="32196414"/>
      </c:barChart>
      <c:catAx>
        <c:axId val="218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14"/>
        <c:auto val="1"/>
        <c:lblAlgn val="ctr"/>
        <c:lblOffset val="100"/>
        <c:noMultiLvlLbl val="0"/>
      </c:catAx>
      <c:valAx>
        <c:axId val="321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65701"/>
        <c:axId val="80255500"/>
      </c:barChart>
      <c:catAx>
        <c:axId val="589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500"/>
        <c:auto val="1"/>
        <c:lblAlgn val="ctr"/>
        <c:lblOffset val="100"/>
        <c:noMultiLvlLbl val="0"/>
      </c:catAx>
      <c:valAx>
        <c:axId val="802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97565"/>
        <c:axId val="25782260"/>
      </c:barChart>
      <c:catAx>
        <c:axId val="339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260"/>
        <c:auto val="1"/>
        <c:lblAlgn val="ctr"/>
        <c:lblOffset val="100"/>
        <c:noMultiLvlLbl val="0"/>
      </c:catAx>
      <c:valAx>
        <c:axId val="257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3164"/>
        <c:axId val="68028128"/>
      </c:barChart>
      <c:catAx>
        <c:axId val="27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28"/>
        <c:auto val="1"/>
        <c:lblAlgn val="ctr"/>
        <c:lblOffset val="100"/>
        <c:noMultiLvlLbl val="0"/>
      </c:catAx>
      <c:valAx>
        <c:axId val="680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3040"/>
        <c:axId val="37681638"/>
      </c:barChart>
      <c:catAx>
        <c:axId val="430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638"/>
        <c:auto val="1"/>
        <c:lblAlgn val="ctr"/>
        <c:lblOffset val="100"/>
        <c:noMultiLvlLbl val="0"/>
      </c:catAx>
      <c:valAx>
        <c:axId val="376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3811"/>
        <c:axId val="75282431"/>
      </c:barChart>
      <c:catAx>
        <c:axId val="822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431"/>
        <c:auto val="1"/>
        <c:lblAlgn val="ctr"/>
        <c:lblOffset val="100"/>
        <c:noMultiLvlLbl val="0"/>
      </c:catAx>
      <c:valAx>
        <c:axId val="752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91613"/>
        <c:axId val="84334706"/>
      </c:barChart>
      <c:catAx>
        <c:axId val="8079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706"/>
        <c:auto val="1"/>
        <c:lblAlgn val="ctr"/>
        <c:lblOffset val="100"/>
        <c:noMultiLvlLbl val="0"/>
      </c:catAx>
      <c:valAx>
        <c:axId val="843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01310"/>
        <c:axId val="76227899"/>
      </c:barChart>
      <c:catAx>
        <c:axId val="326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899"/>
        <c:auto val="1"/>
        <c:lblAlgn val="ctr"/>
        <c:lblOffset val="100"/>
        <c:noMultiLvlLbl val="0"/>
      </c:catAx>
      <c:valAx>
        <c:axId val="762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76445"/>
        <c:axId val="15634599"/>
      </c:barChart>
      <c:catAx>
        <c:axId val="943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599"/>
        <c:auto val="1"/>
        <c:lblAlgn val="ctr"/>
        <c:lblOffset val="100"/>
        <c:noMultiLvlLbl val="0"/>
      </c:catAx>
      <c:valAx>
        <c:axId val="156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2070"/>
        <c:axId val="18411525"/>
      </c:barChart>
      <c:catAx>
        <c:axId val="676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525"/>
        <c:auto val="1"/>
        <c:lblAlgn val="ctr"/>
        <c:lblOffset val="100"/>
        <c:noMultiLvlLbl val="0"/>
      </c:catAx>
      <c:valAx>
        <c:axId val="184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96967"/>
        <c:axId val="47250751"/>
      </c:barChart>
      <c:catAx>
        <c:axId val="989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51"/>
        <c:auto val="1"/>
        <c:lblAlgn val="ctr"/>
        <c:lblOffset val="100"/>
        <c:noMultiLvlLbl val="0"/>
      </c:catAx>
      <c:valAx>
        <c:axId val="4725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