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57875"/>
        <c:axId val="65792497"/>
      </c:scatterChart>
      <c:valAx>
        <c:axId val="4135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497"/>
        <c:crossesAt val="0"/>
        <c:crossBetween val="midCat"/>
      </c:valAx>
      <c:valAx>
        <c:axId val="6579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77154"/>
        <c:axId val="90491081"/>
      </c:scatterChart>
      <c:valAx>
        <c:axId val="2627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081"/>
        <c:crossesAt val="0"/>
        <c:crossBetween val="midCat"/>
      </c:valAx>
      <c:valAx>
        <c:axId val="90491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64395"/>
        <c:axId val="76764922"/>
      </c:scatterChart>
      <c:valAx>
        <c:axId val="3576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922"/>
        <c:crossesAt val="0"/>
        <c:crossBetween val="midCat"/>
      </c:valAx>
      <c:valAx>
        <c:axId val="76764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47861"/>
        <c:axId val="50914349"/>
      </c:scatterChart>
      <c:valAx>
        <c:axId val="96447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349"/>
        <c:crossesAt val="0"/>
        <c:crossBetween val="midCat"/>
      </c:valAx>
      <c:valAx>
        <c:axId val="50914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