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28140"/>
        <c:axId val="38743609"/>
      </c:barChart>
      <c:catAx>
        <c:axId val="508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09"/>
        <c:auto val="1"/>
        <c:lblAlgn val="ctr"/>
        <c:lblOffset val="100"/>
        <c:noMultiLvlLbl val="0"/>
      </c:catAx>
      <c:valAx>
        <c:axId val="387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8432"/>
        <c:axId val="61942576"/>
      </c:barChart>
      <c:catAx>
        <c:axId val="577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576"/>
        <c:auto val="1"/>
        <c:lblAlgn val="ctr"/>
        <c:lblOffset val="100"/>
        <c:noMultiLvlLbl val="0"/>
      </c:catAx>
      <c:valAx>
        <c:axId val="619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3554"/>
        <c:axId val="15776599"/>
      </c:barChart>
      <c:catAx>
        <c:axId val="836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99"/>
        <c:auto val="1"/>
        <c:lblAlgn val="ctr"/>
        <c:lblOffset val="100"/>
        <c:noMultiLvlLbl val="0"/>
      </c:catAx>
      <c:valAx>
        <c:axId val="157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18655"/>
        <c:axId val="58998346"/>
      </c:barChart>
      <c:catAx>
        <c:axId val="351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346"/>
        <c:auto val="1"/>
        <c:lblAlgn val="ctr"/>
        <c:lblOffset val="100"/>
        <c:noMultiLvlLbl val="0"/>
      </c:catAx>
      <c:valAx>
        <c:axId val="589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4633"/>
        <c:axId val="73207151"/>
      </c:barChart>
      <c:catAx>
        <c:axId val="120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51"/>
        <c:auto val="1"/>
        <c:lblAlgn val="ctr"/>
        <c:lblOffset val="100"/>
        <c:noMultiLvlLbl val="0"/>
      </c:catAx>
      <c:valAx>
        <c:axId val="732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97610"/>
        <c:axId val="41630901"/>
      </c:barChart>
      <c:catAx>
        <c:axId val="371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901"/>
        <c:auto val="1"/>
        <c:lblAlgn val="ctr"/>
        <c:lblOffset val="100"/>
        <c:noMultiLvlLbl val="0"/>
      </c:catAx>
      <c:valAx>
        <c:axId val="416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8059"/>
        <c:axId val="75649391"/>
      </c:barChart>
      <c:catAx>
        <c:axId val="310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391"/>
        <c:auto val="1"/>
        <c:lblAlgn val="ctr"/>
        <c:lblOffset val="100"/>
        <c:noMultiLvlLbl val="0"/>
      </c:catAx>
      <c:valAx>
        <c:axId val="756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63586"/>
        <c:axId val="40140532"/>
      </c:barChart>
      <c:catAx>
        <c:axId val="561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532"/>
        <c:auto val="1"/>
        <c:lblAlgn val="ctr"/>
        <c:lblOffset val="100"/>
        <c:noMultiLvlLbl val="0"/>
      </c:catAx>
      <c:valAx>
        <c:axId val="401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9222"/>
        <c:axId val="8609304"/>
      </c:barChart>
      <c:catAx>
        <c:axId val="136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04"/>
        <c:auto val="1"/>
        <c:lblAlgn val="ctr"/>
        <c:lblOffset val="100"/>
        <c:noMultiLvlLbl val="0"/>
      </c:catAx>
      <c:valAx>
        <c:axId val="86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1956"/>
        <c:axId val="91908223"/>
      </c:barChart>
      <c:catAx>
        <c:axId val="794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23"/>
        <c:auto val="1"/>
        <c:lblAlgn val="ctr"/>
        <c:lblOffset val="100"/>
        <c:noMultiLvlLbl val="0"/>
      </c:catAx>
      <c:valAx>
        <c:axId val="919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4485"/>
        <c:axId val="58395854"/>
      </c:barChart>
      <c:catAx>
        <c:axId val="709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54"/>
        <c:auto val="1"/>
        <c:lblAlgn val="ctr"/>
        <c:lblOffset val="100"/>
        <c:noMultiLvlLbl val="0"/>
      </c:catAx>
      <c:valAx>
        <c:axId val="583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6315"/>
        <c:axId val="61874638"/>
      </c:barChart>
      <c:catAx>
        <c:axId val="443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38"/>
        <c:auto val="1"/>
        <c:lblAlgn val="ctr"/>
        <c:lblOffset val="100"/>
        <c:noMultiLvlLbl val="0"/>
      </c:catAx>
      <c:valAx>
        <c:axId val="618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26461"/>
        <c:axId val="39204517"/>
      </c:barChart>
      <c:catAx>
        <c:axId val="310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517"/>
        <c:auto val="1"/>
        <c:lblAlgn val="ctr"/>
        <c:lblOffset val="100"/>
        <c:noMultiLvlLbl val="0"/>
      </c:catAx>
      <c:valAx>
        <c:axId val="392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93431"/>
        <c:axId val="27912123"/>
      </c:barChart>
      <c:catAx>
        <c:axId val="992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123"/>
        <c:auto val="1"/>
        <c:lblAlgn val="ctr"/>
        <c:lblOffset val="100"/>
        <c:noMultiLvlLbl val="0"/>
      </c:catAx>
      <c:valAx>
        <c:axId val="279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05627"/>
        <c:axId val="71344653"/>
      </c:barChart>
      <c:catAx>
        <c:axId val="847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653"/>
        <c:auto val="1"/>
        <c:lblAlgn val="ctr"/>
        <c:lblOffset val="100"/>
        <c:noMultiLvlLbl val="0"/>
      </c:catAx>
      <c:valAx>
        <c:axId val="713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3637"/>
        <c:axId val="33526890"/>
      </c:barChart>
      <c:catAx>
        <c:axId val="497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90"/>
        <c:auto val="1"/>
        <c:lblAlgn val="ctr"/>
        <c:lblOffset val="100"/>
        <c:noMultiLvlLbl val="0"/>
      </c:catAx>
      <c:valAx>
        <c:axId val="335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31259"/>
        <c:axId val="39912902"/>
      </c:barChart>
      <c:catAx>
        <c:axId val="542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02"/>
        <c:auto val="1"/>
        <c:lblAlgn val="ctr"/>
        <c:lblOffset val="100"/>
        <c:noMultiLvlLbl val="0"/>
      </c:catAx>
      <c:valAx>
        <c:axId val="399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6768"/>
        <c:axId val="2510192"/>
      </c:barChart>
      <c:catAx>
        <c:axId val="86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92"/>
        <c:auto val="1"/>
        <c:lblAlgn val="ctr"/>
        <c:lblOffset val="100"/>
        <c:noMultiLvlLbl val="0"/>
      </c:catAx>
      <c:valAx>
        <c:axId val="25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