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7666"/>
        <c:axId val="64898474"/>
      </c:scatterChart>
      <c:valAx>
        <c:axId val="7395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474"/>
        <c:crossesAt val="0"/>
        <c:crossBetween val="midCat"/>
      </c:valAx>
      <c:valAx>
        <c:axId val="6489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13587"/>
        <c:axId val="14979856"/>
      </c:scatterChart>
      <c:valAx>
        <c:axId val="5091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856"/>
        <c:crossesAt val="0"/>
        <c:crossBetween val="midCat"/>
      </c:valAx>
      <c:valAx>
        <c:axId val="1497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37089"/>
        <c:axId val="90611830"/>
      </c:scatterChart>
      <c:valAx>
        <c:axId val="3183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830"/>
        <c:crossesAt val="0"/>
        <c:crossBetween val="midCat"/>
      </c:valAx>
      <c:valAx>
        <c:axId val="9061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90198"/>
        <c:axId val="62448459"/>
      </c:scatterChart>
      <c:valAx>
        <c:axId val="8219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459"/>
        <c:crossesAt val="0"/>
        <c:crossBetween val="midCat"/>
      </c:valAx>
      <c:valAx>
        <c:axId val="6244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