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18597"/>
        <c:axId val="40606090"/>
      </c:scatterChart>
      <c:valAx>
        <c:axId val="3961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090"/>
        <c:crossesAt val="0"/>
        <c:crossBetween val="midCat"/>
      </c:valAx>
      <c:valAx>
        <c:axId val="4060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63846"/>
        <c:axId val="49166716"/>
      </c:scatterChart>
      <c:valAx>
        <c:axId val="9656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16"/>
        <c:crossesAt val="0"/>
        <c:crossBetween val="midCat"/>
      </c:valAx>
      <c:valAx>
        <c:axId val="4916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78597"/>
        <c:axId val="56154557"/>
      </c:scatterChart>
      <c:valAx>
        <c:axId val="2297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557"/>
        <c:crossesAt val="0"/>
        <c:crossBetween val="midCat"/>
      </c:valAx>
      <c:valAx>
        <c:axId val="5615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48733"/>
        <c:axId val="78741053"/>
      </c:scatterChart>
      <c:valAx>
        <c:axId val="7754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053"/>
        <c:crossesAt val="0"/>
        <c:crossBetween val="midCat"/>
      </c:valAx>
      <c:valAx>
        <c:axId val="7874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