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22809"/>
        <c:axId val="82116401"/>
      </c:barChart>
      <c:catAx>
        <c:axId val="3032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401"/>
        <c:auto val="1"/>
        <c:lblAlgn val="ctr"/>
        <c:lblOffset val="100"/>
        <c:noMultiLvlLbl val="0"/>
      </c:catAx>
      <c:valAx>
        <c:axId val="821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69931"/>
        <c:axId val="13931938"/>
      </c:barChart>
      <c:catAx>
        <c:axId val="547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938"/>
        <c:auto val="1"/>
        <c:lblAlgn val="ctr"/>
        <c:lblOffset val="100"/>
        <c:noMultiLvlLbl val="0"/>
      </c:catAx>
      <c:valAx>
        <c:axId val="139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95198"/>
        <c:axId val="87612501"/>
      </c:barChart>
      <c:catAx>
        <c:axId val="980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501"/>
        <c:auto val="1"/>
        <c:lblAlgn val="ctr"/>
        <c:lblOffset val="100"/>
        <c:noMultiLvlLbl val="0"/>
      </c:catAx>
      <c:valAx>
        <c:axId val="876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16377"/>
        <c:axId val="62384734"/>
      </c:barChart>
      <c:catAx>
        <c:axId val="5821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734"/>
        <c:auto val="1"/>
        <c:lblAlgn val="ctr"/>
        <c:lblOffset val="100"/>
        <c:noMultiLvlLbl val="0"/>
      </c:catAx>
      <c:valAx>
        <c:axId val="623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07081"/>
        <c:axId val="29819222"/>
      </c:barChart>
      <c:catAx>
        <c:axId val="4350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222"/>
        <c:auto val="1"/>
        <c:lblAlgn val="ctr"/>
        <c:lblOffset val="100"/>
        <c:noMultiLvlLbl val="0"/>
      </c:catAx>
      <c:valAx>
        <c:axId val="298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65032"/>
        <c:axId val="22488605"/>
      </c:barChart>
      <c:catAx>
        <c:axId val="1276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605"/>
        <c:auto val="1"/>
        <c:lblAlgn val="ctr"/>
        <c:lblOffset val="100"/>
        <c:noMultiLvlLbl val="0"/>
      </c:catAx>
      <c:valAx>
        <c:axId val="224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475"/>
        <c:axId val="69421838"/>
      </c:barChart>
      <c:catAx>
        <c:axId val="397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838"/>
        <c:auto val="1"/>
        <c:lblAlgn val="ctr"/>
        <c:lblOffset val="100"/>
        <c:noMultiLvlLbl val="0"/>
      </c:catAx>
      <c:valAx>
        <c:axId val="694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73874"/>
        <c:axId val="95149149"/>
      </c:barChart>
      <c:catAx>
        <c:axId val="4247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149"/>
        <c:auto val="1"/>
        <c:lblAlgn val="ctr"/>
        <c:lblOffset val="100"/>
        <c:noMultiLvlLbl val="0"/>
      </c:catAx>
      <c:valAx>
        <c:axId val="951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7133"/>
        <c:axId val="90330319"/>
      </c:barChart>
      <c:catAx>
        <c:axId val="12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319"/>
        <c:auto val="1"/>
        <c:lblAlgn val="ctr"/>
        <c:lblOffset val="100"/>
        <c:noMultiLvlLbl val="0"/>
      </c:catAx>
      <c:valAx>
        <c:axId val="903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871"/>
        <c:axId val="93321457"/>
      </c:barChart>
      <c:catAx>
        <c:axId val="9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57"/>
        <c:auto val="1"/>
        <c:lblAlgn val="ctr"/>
        <c:lblOffset val="100"/>
        <c:noMultiLvlLbl val="0"/>
      </c:catAx>
      <c:valAx>
        <c:axId val="933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19899"/>
        <c:axId val="14260515"/>
      </c:barChart>
      <c:catAx>
        <c:axId val="7841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515"/>
        <c:auto val="1"/>
        <c:lblAlgn val="ctr"/>
        <c:lblOffset val="100"/>
        <c:noMultiLvlLbl val="0"/>
      </c:catAx>
      <c:valAx>
        <c:axId val="142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23043"/>
        <c:axId val="66010421"/>
      </c:barChart>
      <c:catAx>
        <c:axId val="538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421"/>
        <c:auto val="1"/>
        <c:lblAlgn val="ctr"/>
        <c:lblOffset val="100"/>
        <c:noMultiLvlLbl val="0"/>
      </c:catAx>
      <c:valAx>
        <c:axId val="660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91548"/>
        <c:axId val="38182959"/>
      </c:barChart>
      <c:catAx>
        <c:axId val="810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959"/>
        <c:auto val="1"/>
        <c:lblAlgn val="ctr"/>
        <c:lblOffset val="100"/>
        <c:noMultiLvlLbl val="0"/>
      </c:catAx>
      <c:valAx>
        <c:axId val="381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54415"/>
        <c:axId val="19929886"/>
      </c:barChart>
      <c:catAx>
        <c:axId val="9565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86"/>
        <c:auto val="1"/>
        <c:lblAlgn val="ctr"/>
        <c:lblOffset val="100"/>
        <c:noMultiLvlLbl val="0"/>
      </c:catAx>
      <c:valAx>
        <c:axId val="199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09333"/>
        <c:axId val="75512739"/>
      </c:barChart>
      <c:catAx>
        <c:axId val="8220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739"/>
        <c:auto val="1"/>
        <c:lblAlgn val="ctr"/>
        <c:lblOffset val="100"/>
        <c:noMultiLvlLbl val="0"/>
      </c:catAx>
      <c:valAx>
        <c:axId val="755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17840"/>
        <c:axId val="76931629"/>
      </c:barChart>
      <c:catAx>
        <c:axId val="3081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629"/>
        <c:auto val="1"/>
        <c:lblAlgn val="ctr"/>
        <c:lblOffset val="100"/>
        <c:noMultiLvlLbl val="0"/>
      </c:catAx>
      <c:valAx>
        <c:axId val="769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09267"/>
        <c:axId val="47169558"/>
      </c:barChart>
      <c:catAx>
        <c:axId val="4810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558"/>
        <c:auto val="1"/>
        <c:lblAlgn val="ctr"/>
        <c:lblOffset val="100"/>
        <c:noMultiLvlLbl val="0"/>
      </c:catAx>
      <c:valAx>
        <c:axId val="471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07421"/>
        <c:axId val="89222420"/>
      </c:barChart>
      <c:catAx>
        <c:axId val="7260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420"/>
        <c:auto val="1"/>
        <c:lblAlgn val="ctr"/>
        <c:lblOffset val="100"/>
        <c:noMultiLvlLbl val="0"/>
      </c:catAx>
      <c:valAx>
        <c:axId val="892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