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28333"/>
        <c:axId val="85829417"/>
      </c:barChart>
      <c:catAx>
        <c:axId val="2802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417"/>
        <c:auto val="1"/>
        <c:lblAlgn val="ctr"/>
        <c:lblOffset val="100"/>
        <c:noMultiLvlLbl val="0"/>
      </c:catAx>
      <c:valAx>
        <c:axId val="858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1746"/>
        <c:axId val="56470101"/>
      </c:barChart>
      <c:catAx>
        <c:axId val="44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101"/>
        <c:auto val="1"/>
        <c:lblAlgn val="ctr"/>
        <c:lblOffset val="100"/>
        <c:noMultiLvlLbl val="0"/>
      </c:catAx>
      <c:valAx>
        <c:axId val="564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37479"/>
        <c:axId val="90784345"/>
      </c:barChart>
      <c:catAx>
        <c:axId val="3113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345"/>
        <c:auto val="1"/>
        <c:lblAlgn val="ctr"/>
        <c:lblOffset val="100"/>
        <c:noMultiLvlLbl val="0"/>
      </c:catAx>
      <c:valAx>
        <c:axId val="907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23489"/>
        <c:axId val="92761939"/>
      </c:barChart>
      <c:catAx>
        <c:axId val="1072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939"/>
        <c:auto val="1"/>
        <c:lblAlgn val="ctr"/>
        <c:lblOffset val="100"/>
        <c:noMultiLvlLbl val="0"/>
      </c:catAx>
      <c:valAx>
        <c:axId val="927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52450"/>
        <c:axId val="81058675"/>
      </c:barChart>
      <c:catAx>
        <c:axId val="968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675"/>
        <c:auto val="1"/>
        <c:lblAlgn val="ctr"/>
        <c:lblOffset val="100"/>
        <c:noMultiLvlLbl val="0"/>
      </c:catAx>
      <c:valAx>
        <c:axId val="810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31053"/>
        <c:axId val="57286283"/>
      </c:barChart>
      <c:catAx>
        <c:axId val="3193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283"/>
        <c:auto val="1"/>
        <c:lblAlgn val="ctr"/>
        <c:lblOffset val="100"/>
        <c:noMultiLvlLbl val="0"/>
      </c:catAx>
      <c:valAx>
        <c:axId val="572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82386"/>
        <c:axId val="44567191"/>
      </c:barChart>
      <c:catAx>
        <c:axId val="9008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191"/>
        <c:auto val="1"/>
        <c:lblAlgn val="ctr"/>
        <c:lblOffset val="100"/>
        <c:noMultiLvlLbl val="0"/>
      </c:catAx>
      <c:valAx>
        <c:axId val="4456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99213"/>
        <c:axId val="68327510"/>
      </c:barChart>
      <c:catAx>
        <c:axId val="479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510"/>
        <c:auto val="1"/>
        <c:lblAlgn val="ctr"/>
        <c:lblOffset val="100"/>
        <c:noMultiLvlLbl val="0"/>
      </c:catAx>
      <c:valAx>
        <c:axId val="683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73603"/>
        <c:axId val="28564177"/>
      </c:barChart>
      <c:catAx>
        <c:axId val="2687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177"/>
        <c:auto val="1"/>
        <c:lblAlgn val="ctr"/>
        <c:lblOffset val="100"/>
        <c:noMultiLvlLbl val="0"/>
      </c:catAx>
      <c:valAx>
        <c:axId val="2856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34279"/>
        <c:axId val="73609372"/>
      </c:barChart>
      <c:catAx>
        <c:axId val="9383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372"/>
        <c:auto val="1"/>
        <c:lblAlgn val="ctr"/>
        <c:lblOffset val="100"/>
        <c:noMultiLvlLbl val="0"/>
      </c:catAx>
      <c:valAx>
        <c:axId val="7360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02410"/>
        <c:axId val="86989700"/>
      </c:barChart>
      <c:catAx>
        <c:axId val="1720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700"/>
        <c:auto val="1"/>
        <c:lblAlgn val="ctr"/>
        <c:lblOffset val="100"/>
        <c:noMultiLvlLbl val="0"/>
      </c:catAx>
      <c:valAx>
        <c:axId val="8698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3120"/>
        <c:axId val="58822661"/>
      </c:barChart>
      <c:catAx>
        <c:axId val="720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661"/>
        <c:auto val="1"/>
        <c:lblAlgn val="ctr"/>
        <c:lblOffset val="100"/>
        <c:noMultiLvlLbl val="0"/>
      </c:catAx>
      <c:valAx>
        <c:axId val="588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77249"/>
        <c:axId val="30529268"/>
      </c:barChart>
      <c:catAx>
        <c:axId val="9527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268"/>
        <c:auto val="1"/>
        <c:lblAlgn val="ctr"/>
        <c:lblOffset val="100"/>
        <c:noMultiLvlLbl val="0"/>
      </c:catAx>
      <c:valAx>
        <c:axId val="305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36520"/>
        <c:axId val="7710450"/>
      </c:barChart>
      <c:catAx>
        <c:axId val="3043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50"/>
        <c:auto val="1"/>
        <c:lblAlgn val="ctr"/>
        <c:lblOffset val="100"/>
        <c:noMultiLvlLbl val="0"/>
      </c:catAx>
      <c:valAx>
        <c:axId val="771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14623"/>
        <c:axId val="63103808"/>
      </c:barChart>
      <c:catAx>
        <c:axId val="6401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808"/>
        <c:auto val="1"/>
        <c:lblAlgn val="ctr"/>
        <c:lblOffset val="100"/>
        <c:noMultiLvlLbl val="0"/>
      </c:catAx>
      <c:valAx>
        <c:axId val="631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30148"/>
        <c:axId val="70690195"/>
      </c:barChart>
      <c:catAx>
        <c:axId val="9963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195"/>
        <c:auto val="1"/>
        <c:lblAlgn val="ctr"/>
        <c:lblOffset val="100"/>
        <c:noMultiLvlLbl val="0"/>
      </c:catAx>
      <c:valAx>
        <c:axId val="706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64763"/>
        <c:axId val="8669528"/>
      </c:barChart>
      <c:catAx>
        <c:axId val="8046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28"/>
        <c:auto val="1"/>
        <c:lblAlgn val="ctr"/>
        <c:lblOffset val="100"/>
        <c:noMultiLvlLbl val="0"/>
      </c:catAx>
      <c:valAx>
        <c:axId val="86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12408"/>
        <c:axId val="25787362"/>
      </c:barChart>
      <c:catAx>
        <c:axId val="1561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362"/>
        <c:auto val="1"/>
        <c:lblAlgn val="ctr"/>
        <c:lblOffset val="100"/>
        <c:noMultiLvlLbl val="0"/>
      </c:catAx>
      <c:valAx>
        <c:axId val="2578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