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78551"/>
        <c:axId val="28299120"/>
      </c:scatterChart>
      <c:valAx>
        <c:axId val="9947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120"/>
        <c:crossesAt val="0"/>
        <c:crossBetween val="midCat"/>
      </c:valAx>
      <c:valAx>
        <c:axId val="28299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85915"/>
        <c:axId val="65791331"/>
      </c:scatterChart>
      <c:valAx>
        <c:axId val="46285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331"/>
        <c:crossesAt val="0"/>
        <c:crossBetween val="midCat"/>
      </c:valAx>
      <c:valAx>
        <c:axId val="65791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97395"/>
        <c:axId val="85393742"/>
      </c:scatterChart>
      <c:valAx>
        <c:axId val="2619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742"/>
        <c:crossesAt val="0"/>
        <c:crossBetween val="midCat"/>
      </c:valAx>
      <c:valAx>
        <c:axId val="8539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19535"/>
        <c:axId val="85950807"/>
      </c:scatterChart>
      <c:valAx>
        <c:axId val="30819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807"/>
        <c:crossesAt val="0"/>
        <c:crossBetween val="midCat"/>
      </c:valAx>
      <c:valAx>
        <c:axId val="85950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