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35905"/>
        <c:axId val="4570170"/>
      </c:barChart>
      <c:catAx>
        <c:axId val="484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70"/>
        <c:auto val="1"/>
        <c:lblAlgn val="ctr"/>
        <c:lblOffset val="100"/>
        <c:noMultiLvlLbl val="0"/>
      </c:catAx>
      <c:valAx>
        <c:axId val="45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01624"/>
        <c:axId val="22791571"/>
      </c:barChart>
      <c:catAx>
        <c:axId val="3850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571"/>
        <c:auto val="1"/>
        <c:lblAlgn val="ctr"/>
        <c:lblOffset val="100"/>
        <c:noMultiLvlLbl val="0"/>
      </c:catAx>
      <c:valAx>
        <c:axId val="227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032"/>
        <c:axId val="26691952"/>
      </c:barChart>
      <c:catAx>
        <c:axId val="6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952"/>
        <c:auto val="1"/>
        <c:lblAlgn val="ctr"/>
        <c:lblOffset val="100"/>
        <c:noMultiLvlLbl val="0"/>
      </c:catAx>
      <c:valAx>
        <c:axId val="266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61563"/>
        <c:axId val="27557333"/>
      </c:barChart>
      <c:catAx>
        <c:axId val="245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33"/>
        <c:auto val="1"/>
        <c:lblAlgn val="ctr"/>
        <c:lblOffset val="100"/>
        <c:noMultiLvlLbl val="0"/>
      </c:catAx>
      <c:valAx>
        <c:axId val="275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23514"/>
        <c:axId val="45406349"/>
      </c:barChart>
      <c:catAx>
        <c:axId val="228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349"/>
        <c:auto val="1"/>
        <c:lblAlgn val="ctr"/>
        <c:lblOffset val="100"/>
        <c:noMultiLvlLbl val="0"/>
      </c:catAx>
      <c:valAx>
        <c:axId val="454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3712"/>
        <c:axId val="71044562"/>
      </c:barChart>
      <c:catAx>
        <c:axId val="20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62"/>
        <c:auto val="1"/>
        <c:lblAlgn val="ctr"/>
        <c:lblOffset val="100"/>
        <c:noMultiLvlLbl val="0"/>
      </c:catAx>
      <c:valAx>
        <c:axId val="710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8924"/>
        <c:axId val="58657054"/>
      </c:barChart>
      <c:catAx>
        <c:axId val="6081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054"/>
        <c:auto val="1"/>
        <c:lblAlgn val="ctr"/>
        <c:lblOffset val="100"/>
        <c:noMultiLvlLbl val="0"/>
      </c:catAx>
      <c:valAx>
        <c:axId val="586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86384"/>
        <c:axId val="95270486"/>
      </c:barChart>
      <c:catAx>
        <c:axId val="535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86"/>
        <c:auto val="1"/>
        <c:lblAlgn val="ctr"/>
        <c:lblOffset val="100"/>
        <c:noMultiLvlLbl val="0"/>
      </c:catAx>
      <c:valAx>
        <c:axId val="952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2978"/>
        <c:axId val="93329740"/>
      </c:barChart>
      <c:catAx>
        <c:axId val="61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740"/>
        <c:auto val="1"/>
        <c:lblAlgn val="ctr"/>
        <c:lblOffset val="100"/>
        <c:noMultiLvlLbl val="0"/>
      </c:catAx>
      <c:valAx>
        <c:axId val="933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03633"/>
        <c:axId val="11011032"/>
      </c:barChart>
      <c:catAx>
        <c:axId val="621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32"/>
        <c:auto val="1"/>
        <c:lblAlgn val="ctr"/>
        <c:lblOffset val="100"/>
        <c:noMultiLvlLbl val="0"/>
      </c:catAx>
      <c:valAx>
        <c:axId val="110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20347"/>
        <c:axId val="56749522"/>
      </c:barChart>
      <c:catAx>
        <c:axId val="526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22"/>
        <c:auto val="1"/>
        <c:lblAlgn val="ctr"/>
        <c:lblOffset val="100"/>
        <c:noMultiLvlLbl val="0"/>
      </c:catAx>
      <c:valAx>
        <c:axId val="567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1352"/>
        <c:axId val="29173404"/>
      </c:barChart>
      <c:catAx>
        <c:axId val="3070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404"/>
        <c:auto val="1"/>
        <c:lblAlgn val="ctr"/>
        <c:lblOffset val="100"/>
        <c:noMultiLvlLbl val="0"/>
      </c:catAx>
      <c:valAx>
        <c:axId val="291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3637"/>
        <c:axId val="85139807"/>
      </c:barChart>
      <c:catAx>
        <c:axId val="983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07"/>
        <c:auto val="1"/>
        <c:lblAlgn val="ctr"/>
        <c:lblOffset val="100"/>
        <c:noMultiLvlLbl val="0"/>
      </c:catAx>
      <c:valAx>
        <c:axId val="851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6099"/>
        <c:axId val="24464535"/>
      </c:barChart>
      <c:catAx>
        <c:axId val="993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535"/>
        <c:auto val="1"/>
        <c:lblAlgn val="ctr"/>
        <c:lblOffset val="100"/>
        <c:noMultiLvlLbl val="0"/>
      </c:catAx>
      <c:valAx>
        <c:axId val="244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57809"/>
        <c:axId val="50231643"/>
      </c:barChart>
      <c:catAx>
        <c:axId val="234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43"/>
        <c:auto val="1"/>
        <c:lblAlgn val="ctr"/>
        <c:lblOffset val="100"/>
        <c:noMultiLvlLbl val="0"/>
      </c:catAx>
      <c:valAx>
        <c:axId val="502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0435"/>
        <c:axId val="13118113"/>
      </c:barChart>
      <c:catAx>
        <c:axId val="719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113"/>
        <c:auto val="1"/>
        <c:lblAlgn val="ctr"/>
        <c:lblOffset val="100"/>
        <c:noMultiLvlLbl val="0"/>
      </c:catAx>
      <c:valAx>
        <c:axId val="131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53261"/>
        <c:axId val="59934590"/>
      </c:barChart>
      <c:catAx>
        <c:axId val="303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590"/>
        <c:auto val="1"/>
        <c:lblAlgn val="ctr"/>
        <c:lblOffset val="100"/>
        <c:noMultiLvlLbl val="0"/>
      </c:catAx>
      <c:valAx>
        <c:axId val="599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47172"/>
        <c:axId val="40975207"/>
      </c:barChart>
      <c:catAx>
        <c:axId val="112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07"/>
        <c:auto val="1"/>
        <c:lblAlgn val="ctr"/>
        <c:lblOffset val="100"/>
        <c:noMultiLvlLbl val="0"/>
      </c:catAx>
      <c:valAx>
        <c:axId val="409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