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61092"/>
        <c:axId val="72356608"/>
      </c:scatterChart>
      <c:valAx>
        <c:axId val="64961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6608"/>
        <c:crossesAt val="0"/>
        <c:crossBetween val="midCat"/>
      </c:valAx>
      <c:valAx>
        <c:axId val="72356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1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106612"/>
        <c:axId val="8139757"/>
      </c:scatterChart>
      <c:valAx>
        <c:axId val="83106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757"/>
        <c:crossesAt val="0"/>
        <c:crossBetween val="midCat"/>
      </c:valAx>
      <c:valAx>
        <c:axId val="8139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6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824069"/>
        <c:axId val="31167285"/>
      </c:scatterChart>
      <c:valAx>
        <c:axId val="64824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7285"/>
        <c:crossesAt val="0"/>
        <c:crossBetween val="midCat"/>
      </c:valAx>
      <c:valAx>
        <c:axId val="31167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4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0727"/>
        <c:axId val="26272854"/>
      </c:scatterChart>
      <c:valAx>
        <c:axId val="1960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2854"/>
        <c:crossesAt val="0"/>
        <c:crossBetween val="midCat"/>
      </c:valAx>
      <c:valAx>
        <c:axId val="26272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