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7243"/>
        <c:axId val="13995544"/>
      </c:scatterChart>
      <c:valAx>
        <c:axId val="8303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44"/>
        <c:crossesAt val="0"/>
        <c:crossBetween val="midCat"/>
      </c:valAx>
      <c:valAx>
        <c:axId val="1399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5094"/>
        <c:axId val="89106936"/>
      </c:scatterChart>
      <c:valAx>
        <c:axId val="913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36"/>
        <c:crossesAt val="0"/>
        <c:crossBetween val="midCat"/>
      </c:valAx>
      <c:valAx>
        <c:axId val="8910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0927"/>
        <c:axId val="95288186"/>
      </c:scatterChart>
      <c:valAx>
        <c:axId val="734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86"/>
        <c:crossesAt val="0"/>
        <c:crossBetween val="midCat"/>
      </c:valAx>
      <c:valAx>
        <c:axId val="952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4801"/>
        <c:axId val="66899211"/>
      </c:scatterChart>
      <c:valAx>
        <c:axId val="5090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11"/>
        <c:crossesAt val="0"/>
        <c:crossBetween val="midCat"/>
      </c:valAx>
      <c:valAx>
        <c:axId val="6689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