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02719"/>
        <c:axId val="13992126"/>
      </c:barChart>
      <c:catAx>
        <c:axId val="1230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126"/>
        <c:auto val="1"/>
        <c:lblAlgn val="ctr"/>
        <c:lblOffset val="100"/>
        <c:noMultiLvlLbl val="0"/>
      </c:catAx>
      <c:valAx>
        <c:axId val="139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26612"/>
        <c:axId val="69360011"/>
      </c:barChart>
      <c:catAx>
        <c:axId val="2222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011"/>
        <c:auto val="1"/>
        <c:lblAlgn val="ctr"/>
        <c:lblOffset val="100"/>
        <c:noMultiLvlLbl val="0"/>
      </c:catAx>
      <c:valAx>
        <c:axId val="693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0908"/>
        <c:axId val="66278074"/>
      </c:barChart>
      <c:catAx>
        <c:axId val="409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074"/>
        <c:auto val="1"/>
        <c:lblAlgn val="ctr"/>
        <c:lblOffset val="100"/>
        <c:noMultiLvlLbl val="0"/>
      </c:catAx>
      <c:valAx>
        <c:axId val="662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28559"/>
        <c:axId val="82776873"/>
      </c:barChart>
      <c:catAx>
        <c:axId val="7622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873"/>
        <c:auto val="1"/>
        <c:lblAlgn val="ctr"/>
        <c:lblOffset val="100"/>
        <c:noMultiLvlLbl val="0"/>
      </c:catAx>
      <c:valAx>
        <c:axId val="827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13472"/>
        <c:axId val="68642336"/>
      </c:barChart>
      <c:catAx>
        <c:axId val="259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336"/>
        <c:auto val="1"/>
        <c:lblAlgn val="ctr"/>
        <c:lblOffset val="100"/>
        <c:noMultiLvlLbl val="0"/>
      </c:catAx>
      <c:valAx>
        <c:axId val="686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7074"/>
        <c:axId val="413610"/>
      </c:barChart>
      <c:catAx>
        <c:axId val="98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0"/>
        <c:auto val="1"/>
        <c:lblAlgn val="ctr"/>
        <c:lblOffset val="100"/>
        <c:noMultiLvlLbl val="0"/>
      </c:catAx>
      <c:valAx>
        <c:axId val="4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3802"/>
        <c:axId val="74433341"/>
      </c:barChart>
      <c:catAx>
        <c:axId val="7681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341"/>
        <c:auto val="1"/>
        <c:lblAlgn val="ctr"/>
        <c:lblOffset val="100"/>
        <c:noMultiLvlLbl val="0"/>
      </c:catAx>
      <c:valAx>
        <c:axId val="744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54758"/>
        <c:axId val="81174604"/>
      </c:barChart>
      <c:catAx>
        <c:axId val="796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604"/>
        <c:auto val="1"/>
        <c:lblAlgn val="ctr"/>
        <c:lblOffset val="100"/>
        <c:noMultiLvlLbl val="0"/>
      </c:catAx>
      <c:valAx>
        <c:axId val="8117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05844"/>
        <c:axId val="95380610"/>
      </c:barChart>
      <c:catAx>
        <c:axId val="4920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610"/>
        <c:auto val="1"/>
        <c:lblAlgn val="ctr"/>
        <c:lblOffset val="100"/>
        <c:noMultiLvlLbl val="0"/>
      </c:catAx>
      <c:valAx>
        <c:axId val="953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9468"/>
        <c:axId val="37269291"/>
      </c:barChart>
      <c:catAx>
        <c:axId val="71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291"/>
        <c:auto val="1"/>
        <c:lblAlgn val="ctr"/>
        <c:lblOffset val="100"/>
        <c:noMultiLvlLbl val="0"/>
      </c:catAx>
      <c:valAx>
        <c:axId val="372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28068"/>
        <c:axId val="54264063"/>
      </c:barChart>
      <c:catAx>
        <c:axId val="485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063"/>
        <c:auto val="1"/>
        <c:lblAlgn val="ctr"/>
        <c:lblOffset val="100"/>
        <c:noMultiLvlLbl val="0"/>
      </c:catAx>
      <c:valAx>
        <c:axId val="542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2056"/>
        <c:axId val="13426018"/>
      </c:barChart>
      <c:catAx>
        <c:axId val="424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018"/>
        <c:auto val="1"/>
        <c:lblAlgn val="ctr"/>
        <c:lblOffset val="100"/>
        <c:noMultiLvlLbl val="0"/>
      </c:catAx>
      <c:valAx>
        <c:axId val="134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91724"/>
        <c:axId val="35926348"/>
      </c:barChart>
      <c:catAx>
        <c:axId val="196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348"/>
        <c:auto val="1"/>
        <c:lblAlgn val="ctr"/>
        <c:lblOffset val="100"/>
        <c:noMultiLvlLbl val="0"/>
      </c:catAx>
      <c:valAx>
        <c:axId val="359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77074"/>
        <c:axId val="23177171"/>
      </c:barChart>
      <c:catAx>
        <c:axId val="758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171"/>
        <c:auto val="1"/>
        <c:lblAlgn val="ctr"/>
        <c:lblOffset val="100"/>
        <c:noMultiLvlLbl val="0"/>
      </c:catAx>
      <c:valAx>
        <c:axId val="231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87465"/>
        <c:axId val="90180125"/>
      </c:barChart>
      <c:catAx>
        <c:axId val="333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125"/>
        <c:auto val="1"/>
        <c:lblAlgn val="ctr"/>
        <c:lblOffset val="100"/>
        <c:noMultiLvlLbl val="0"/>
      </c:catAx>
      <c:valAx>
        <c:axId val="901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6001"/>
        <c:axId val="26405944"/>
      </c:barChart>
      <c:catAx>
        <c:axId val="1036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944"/>
        <c:auto val="1"/>
        <c:lblAlgn val="ctr"/>
        <c:lblOffset val="100"/>
        <c:noMultiLvlLbl val="0"/>
      </c:catAx>
      <c:valAx>
        <c:axId val="264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40434"/>
        <c:axId val="45009760"/>
      </c:barChart>
      <c:catAx>
        <c:axId val="680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760"/>
        <c:auto val="1"/>
        <c:lblAlgn val="ctr"/>
        <c:lblOffset val="100"/>
        <c:noMultiLvlLbl val="0"/>
      </c:catAx>
      <c:valAx>
        <c:axId val="450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11639"/>
        <c:axId val="73374347"/>
      </c:barChart>
      <c:catAx>
        <c:axId val="7241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47"/>
        <c:auto val="1"/>
        <c:lblAlgn val="ctr"/>
        <c:lblOffset val="100"/>
        <c:noMultiLvlLbl val="0"/>
      </c:catAx>
      <c:valAx>
        <c:axId val="733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