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6826"/>
        <c:axId val="44329837"/>
      </c:barChart>
      <c:catAx>
        <c:axId val="257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37"/>
        <c:auto val="1"/>
        <c:lblAlgn val="ctr"/>
        <c:lblOffset val="100"/>
        <c:noMultiLvlLbl val="0"/>
      </c:catAx>
      <c:valAx>
        <c:axId val="443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94944"/>
        <c:axId val="38939354"/>
      </c:barChart>
      <c:catAx>
        <c:axId val="319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9354"/>
        <c:auto val="1"/>
        <c:lblAlgn val="ctr"/>
        <c:lblOffset val="100"/>
        <c:noMultiLvlLbl val="0"/>
      </c:catAx>
      <c:valAx>
        <c:axId val="389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5679"/>
        <c:axId val="88954126"/>
      </c:barChart>
      <c:catAx>
        <c:axId val="4826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126"/>
        <c:auto val="1"/>
        <c:lblAlgn val="ctr"/>
        <c:lblOffset val="100"/>
        <c:noMultiLvlLbl val="0"/>
      </c:catAx>
      <c:valAx>
        <c:axId val="8895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21806"/>
        <c:axId val="92089265"/>
      </c:barChart>
      <c:catAx>
        <c:axId val="5372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265"/>
        <c:auto val="1"/>
        <c:lblAlgn val="ctr"/>
        <c:lblOffset val="100"/>
        <c:noMultiLvlLbl val="0"/>
      </c:catAx>
      <c:valAx>
        <c:axId val="9208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06830"/>
        <c:axId val="76557532"/>
      </c:barChart>
      <c:catAx>
        <c:axId val="6190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7532"/>
        <c:auto val="1"/>
        <c:lblAlgn val="ctr"/>
        <c:lblOffset val="100"/>
        <c:noMultiLvlLbl val="0"/>
      </c:catAx>
      <c:valAx>
        <c:axId val="7655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49100"/>
        <c:axId val="69550853"/>
      </c:barChart>
      <c:catAx>
        <c:axId val="9494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853"/>
        <c:auto val="1"/>
        <c:lblAlgn val="ctr"/>
        <c:lblOffset val="100"/>
        <c:noMultiLvlLbl val="0"/>
      </c:catAx>
      <c:valAx>
        <c:axId val="695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85655"/>
        <c:axId val="48560254"/>
      </c:barChart>
      <c:catAx>
        <c:axId val="9898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254"/>
        <c:auto val="1"/>
        <c:lblAlgn val="ctr"/>
        <c:lblOffset val="100"/>
        <c:noMultiLvlLbl val="0"/>
      </c:catAx>
      <c:valAx>
        <c:axId val="485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01547"/>
        <c:axId val="15562081"/>
      </c:barChart>
      <c:catAx>
        <c:axId val="8330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081"/>
        <c:auto val="1"/>
        <c:lblAlgn val="ctr"/>
        <c:lblOffset val="100"/>
        <c:noMultiLvlLbl val="0"/>
      </c:catAx>
      <c:valAx>
        <c:axId val="1556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363968"/>
        <c:axId val="20060978"/>
      </c:barChart>
      <c:catAx>
        <c:axId val="66363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78"/>
        <c:auto val="1"/>
        <c:lblAlgn val="ctr"/>
        <c:lblOffset val="100"/>
        <c:noMultiLvlLbl val="0"/>
      </c:catAx>
      <c:valAx>
        <c:axId val="200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15390"/>
        <c:axId val="50895327"/>
      </c:barChart>
      <c:catAx>
        <c:axId val="699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327"/>
        <c:auto val="1"/>
        <c:lblAlgn val="ctr"/>
        <c:lblOffset val="100"/>
        <c:noMultiLvlLbl val="0"/>
      </c:catAx>
      <c:valAx>
        <c:axId val="5089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038840"/>
        <c:axId val="54260399"/>
      </c:barChart>
      <c:catAx>
        <c:axId val="7803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399"/>
        <c:auto val="1"/>
        <c:lblAlgn val="ctr"/>
        <c:lblOffset val="100"/>
        <c:noMultiLvlLbl val="0"/>
      </c:catAx>
      <c:valAx>
        <c:axId val="54260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69139"/>
        <c:axId val="48602773"/>
      </c:barChart>
      <c:catAx>
        <c:axId val="873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773"/>
        <c:auto val="1"/>
        <c:lblAlgn val="ctr"/>
        <c:lblOffset val="100"/>
        <c:noMultiLvlLbl val="0"/>
      </c:catAx>
      <c:valAx>
        <c:axId val="486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78559"/>
        <c:axId val="9196505"/>
      </c:barChart>
      <c:catAx>
        <c:axId val="419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5"/>
        <c:auto val="1"/>
        <c:lblAlgn val="ctr"/>
        <c:lblOffset val="100"/>
        <c:noMultiLvlLbl val="0"/>
      </c:catAx>
      <c:valAx>
        <c:axId val="91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8956"/>
        <c:axId val="15868078"/>
      </c:barChart>
      <c:catAx>
        <c:axId val="7804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078"/>
        <c:auto val="1"/>
        <c:lblAlgn val="ctr"/>
        <c:lblOffset val="100"/>
        <c:noMultiLvlLbl val="0"/>
      </c:catAx>
      <c:valAx>
        <c:axId val="1586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523547"/>
        <c:axId val="5742000"/>
      </c:barChart>
      <c:catAx>
        <c:axId val="3652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00"/>
        <c:auto val="1"/>
        <c:lblAlgn val="ctr"/>
        <c:lblOffset val="100"/>
        <c:noMultiLvlLbl val="0"/>
      </c:catAx>
      <c:valAx>
        <c:axId val="57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26697"/>
        <c:axId val="25716555"/>
      </c:barChart>
      <c:catAx>
        <c:axId val="3762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555"/>
        <c:auto val="1"/>
        <c:lblAlgn val="ctr"/>
        <c:lblOffset val="100"/>
        <c:noMultiLvlLbl val="0"/>
      </c:catAx>
      <c:valAx>
        <c:axId val="2571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6831"/>
        <c:axId val="32993723"/>
      </c:barChart>
      <c:catAx>
        <c:axId val="5802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723"/>
        <c:auto val="1"/>
        <c:lblAlgn val="ctr"/>
        <c:lblOffset val="100"/>
        <c:noMultiLvlLbl val="0"/>
      </c:catAx>
      <c:valAx>
        <c:axId val="329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65959"/>
        <c:axId val="78913204"/>
      </c:barChart>
      <c:catAx>
        <c:axId val="5536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3204"/>
        <c:auto val="1"/>
        <c:lblAlgn val="ctr"/>
        <c:lblOffset val="100"/>
        <c:noMultiLvlLbl val="0"/>
      </c:catAx>
      <c:valAx>
        <c:axId val="7891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