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694723"/>
        <c:axId val="5335072"/>
      </c:scatterChart>
      <c:valAx>
        <c:axId val="67694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072"/>
        <c:crossesAt val="0"/>
        <c:crossBetween val="midCat"/>
      </c:valAx>
      <c:valAx>
        <c:axId val="5335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4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004380"/>
        <c:axId val="76413302"/>
      </c:scatterChart>
      <c:valAx>
        <c:axId val="76004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3302"/>
        <c:crossesAt val="0"/>
        <c:crossBetween val="midCat"/>
      </c:valAx>
      <c:valAx>
        <c:axId val="76413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4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42269"/>
        <c:axId val="36330444"/>
      </c:scatterChart>
      <c:valAx>
        <c:axId val="54042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0444"/>
        <c:crossesAt val="0"/>
        <c:crossBetween val="midCat"/>
      </c:valAx>
      <c:valAx>
        <c:axId val="36330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2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02185"/>
        <c:axId val="21885327"/>
      </c:scatterChart>
      <c:valAx>
        <c:axId val="23402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5327"/>
        <c:crossesAt val="0"/>
        <c:crossBetween val="midCat"/>
      </c:valAx>
      <c:valAx>
        <c:axId val="21885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2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