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42719"/>
        <c:axId val="52028390"/>
      </c:scatterChart>
      <c:valAx>
        <c:axId val="19942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8390"/>
        <c:crossesAt val="0"/>
        <c:crossBetween val="midCat"/>
      </c:valAx>
      <c:valAx>
        <c:axId val="52028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2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073628"/>
        <c:axId val="44367672"/>
      </c:scatterChart>
      <c:valAx>
        <c:axId val="12073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7672"/>
        <c:crossesAt val="0"/>
        <c:crossBetween val="midCat"/>
      </c:valAx>
      <c:valAx>
        <c:axId val="44367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3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21045"/>
        <c:axId val="4964563"/>
      </c:scatterChart>
      <c:valAx>
        <c:axId val="25521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63"/>
        <c:crossesAt val="0"/>
        <c:crossBetween val="midCat"/>
      </c:valAx>
      <c:valAx>
        <c:axId val="4964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1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72063"/>
        <c:axId val="97992735"/>
      </c:scatterChart>
      <c:valAx>
        <c:axId val="57172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2735"/>
        <c:crossesAt val="0"/>
        <c:crossBetween val="midCat"/>
      </c:valAx>
      <c:valAx>
        <c:axId val="97992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2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