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4027"/>
        <c:axId val="88230222"/>
      </c:barChart>
      <c:catAx>
        <c:axId val="131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22"/>
        <c:auto val="1"/>
        <c:lblAlgn val="ctr"/>
        <c:lblOffset val="100"/>
        <c:noMultiLvlLbl val="0"/>
      </c:catAx>
      <c:valAx>
        <c:axId val="882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4300"/>
        <c:axId val="49849660"/>
      </c:barChart>
      <c:catAx>
        <c:axId val="649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660"/>
        <c:auto val="1"/>
        <c:lblAlgn val="ctr"/>
        <c:lblOffset val="100"/>
        <c:noMultiLvlLbl val="0"/>
      </c:catAx>
      <c:valAx>
        <c:axId val="498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7786"/>
        <c:axId val="71845288"/>
      </c:barChart>
      <c:catAx>
        <c:axId val="2805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288"/>
        <c:auto val="1"/>
        <c:lblAlgn val="ctr"/>
        <c:lblOffset val="100"/>
        <c:noMultiLvlLbl val="0"/>
      </c:catAx>
      <c:valAx>
        <c:axId val="718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53729"/>
        <c:axId val="46315715"/>
      </c:barChart>
      <c:catAx>
        <c:axId val="908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15"/>
        <c:auto val="1"/>
        <c:lblAlgn val="ctr"/>
        <c:lblOffset val="100"/>
        <c:noMultiLvlLbl val="0"/>
      </c:catAx>
      <c:valAx>
        <c:axId val="463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8962"/>
        <c:axId val="73782831"/>
      </c:barChart>
      <c:catAx>
        <c:axId val="749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831"/>
        <c:auto val="1"/>
        <c:lblAlgn val="ctr"/>
        <c:lblOffset val="100"/>
        <c:noMultiLvlLbl val="0"/>
      </c:catAx>
      <c:valAx>
        <c:axId val="737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36084"/>
        <c:axId val="35317752"/>
      </c:barChart>
      <c:catAx>
        <c:axId val="1783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752"/>
        <c:auto val="1"/>
        <c:lblAlgn val="ctr"/>
        <c:lblOffset val="100"/>
        <c:noMultiLvlLbl val="0"/>
      </c:catAx>
      <c:valAx>
        <c:axId val="353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4958"/>
        <c:axId val="66976024"/>
      </c:barChart>
      <c:catAx>
        <c:axId val="171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024"/>
        <c:auto val="1"/>
        <c:lblAlgn val="ctr"/>
        <c:lblOffset val="100"/>
        <c:noMultiLvlLbl val="0"/>
      </c:catAx>
      <c:valAx>
        <c:axId val="669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0605"/>
        <c:axId val="91099132"/>
      </c:barChart>
      <c:catAx>
        <c:axId val="804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132"/>
        <c:auto val="1"/>
        <c:lblAlgn val="ctr"/>
        <c:lblOffset val="100"/>
        <c:noMultiLvlLbl val="0"/>
      </c:catAx>
      <c:valAx>
        <c:axId val="910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6495"/>
        <c:axId val="71819193"/>
      </c:barChart>
      <c:catAx>
        <c:axId val="360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93"/>
        <c:auto val="1"/>
        <c:lblAlgn val="ctr"/>
        <c:lblOffset val="100"/>
        <c:noMultiLvlLbl val="0"/>
      </c:catAx>
      <c:valAx>
        <c:axId val="718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12932"/>
        <c:axId val="15814884"/>
      </c:barChart>
      <c:catAx>
        <c:axId val="948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84"/>
        <c:auto val="1"/>
        <c:lblAlgn val="ctr"/>
        <c:lblOffset val="100"/>
        <c:noMultiLvlLbl val="0"/>
      </c:catAx>
      <c:valAx>
        <c:axId val="1581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46271"/>
        <c:axId val="75820500"/>
      </c:barChart>
      <c:catAx>
        <c:axId val="895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500"/>
        <c:auto val="1"/>
        <c:lblAlgn val="ctr"/>
        <c:lblOffset val="100"/>
        <c:noMultiLvlLbl val="0"/>
      </c:catAx>
      <c:valAx>
        <c:axId val="758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37364"/>
        <c:axId val="60579450"/>
      </c:barChart>
      <c:catAx>
        <c:axId val="2873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50"/>
        <c:auto val="1"/>
        <c:lblAlgn val="ctr"/>
        <c:lblOffset val="100"/>
        <c:noMultiLvlLbl val="0"/>
      </c:catAx>
      <c:valAx>
        <c:axId val="605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7123"/>
        <c:axId val="78727124"/>
      </c:barChart>
      <c:catAx>
        <c:axId val="966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24"/>
        <c:auto val="1"/>
        <c:lblAlgn val="ctr"/>
        <c:lblOffset val="100"/>
        <c:noMultiLvlLbl val="0"/>
      </c:catAx>
      <c:valAx>
        <c:axId val="787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51794"/>
        <c:axId val="50127446"/>
      </c:barChart>
      <c:catAx>
        <c:axId val="665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446"/>
        <c:auto val="1"/>
        <c:lblAlgn val="ctr"/>
        <c:lblOffset val="100"/>
        <c:noMultiLvlLbl val="0"/>
      </c:catAx>
      <c:valAx>
        <c:axId val="501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47989"/>
        <c:axId val="53171870"/>
      </c:barChart>
      <c:catAx>
        <c:axId val="809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70"/>
        <c:auto val="1"/>
        <c:lblAlgn val="ctr"/>
        <c:lblOffset val="100"/>
        <c:noMultiLvlLbl val="0"/>
      </c:catAx>
      <c:valAx>
        <c:axId val="531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88845"/>
        <c:axId val="35542096"/>
      </c:barChart>
      <c:catAx>
        <c:axId val="287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96"/>
        <c:auto val="1"/>
        <c:lblAlgn val="ctr"/>
        <c:lblOffset val="100"/>
        <c:noMultiLvlLbl val="0"/>
      </c:catAx>
      <c:valAx>
        <c:axId val="355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8282"/>
        <c:axId val="1251492"/>
      </c:barChart>
      <c:catAx>
        <c:axId val="762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92"/>
        <c:auto val="1"/>
        <c:lblAlgn val="ctr"/>
        <c:lblOffset val="100"/>
        <c:noMultiLvlLbl val="0"/>
      </c:catAx>
      <c:valAx>
        <c:axId val="12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39"/>
        <c:axId val="41670531"/>
      </c:barChart>
      <c:catAx>
        <c:axId val="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31"/>
        <c:auto val="1"/>
        <c:lblAlgn val="ctr"/>
        <c:lblOffset val="100"/>
        <c:noMultiLvlLbl val="0"/>
      </c:catAx>
      <c:valAx>
        <c:axId val="41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