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88100"/>
        <c:axId val="54136962"/>
      </c:barChart>
      <c:catAx>
        <c:axId val="7178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962"/>
        <c:auto val="1"/>
        <c:lblAlgn val="ctr"/>
        <c:lblOffset val="100"/>
        <c:noMultiLvlLbl val="0"/>
      </c:catAx>
      <c:valAx>
        <c:axId val="541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38049"/>
        <c:axId val="41401481"/>
      </c:barChart>
      <c:catAx>
        <c:axId val="8073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481"/>
        <c:auto val="1"/>
        <c:lblAlgn val="ctr"/>
        <c:lblOffset val="100"/>
        <c:noMultiLvlLbl val="0"/>
      </c:catAx>
      <c:valAx>
        <c:axId val="4140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28486"/>
        <c:axId val="57458515"/>
      </c:barChart>
      <c:catAx>
        <c:axId val="9112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515"/>
        <c:auto val="1"/>
        <c:lblAlgn val="ctr"/>
        <c:lblOffset val="100"/>
        <c:noMultiLvlLbl val="0"/>
      </c:catAx>
      <c:valAx>
        <c:axId val="5745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29011"/>
        <c:axId val="95302269"/>
      </c:barChart>
      <c:catAx>
        <c:axId val="9992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269"/>
        <c:auto val="1"/>
        <c:lblAlgn val="ctr"/>
        <c:lblOffset val="100"/>
        <c:noMultiLvlLbl val="0"/>
      </c:catAx>
      <c:valAx>
        <c:axId val="9530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19036"/>
        <c:axId val="24711997"/>
      </c:barChart>
      <c:catAx>
        <c:axId val="1671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997"/>
        <c:auto val="1"/>
        <c:lblAlgn val="ctr"/>
        <c:lblOffset val="100"/>
        <c:noMultiLvlLbl val="0"/>
      </c:catAx>
      <c:valAx>
        <c:axId val="2471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66829"/>
        <c:axId val="10005899"/>
      </c:barChart>
      <c:catAx>
        <c:axId val="3436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899"/>
        <c:auto val="1"/>
        <c:lblAlgn val="ctr"/>
        <c:lblOffset val="100"/>
        <c:noMultiLvlLbl val="0"/>
      </c:catAx>
      <c:valAx>
        <c:axId val="1000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48141"/>
        <c:axId val="14086330"/>
      </c:barChart>
      <c:catAx>
        <c:axId val="5324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330"/>
        <c:auto val="1"/>
        <c:lblAlgn val="ctr"/>
        <c:lblOffset val="100"/>
        <c:noMultiLvlLbl val="0"/>
      </c:catAx>
      <c:valAx>
        <c:axId val="1408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89873"/>
        <c:axId val="92663866"/>
      </c:barChart>
      <c:catAx>
        <c:axId val="6328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866"/>
        <c:auto val="1"/>
        <c:lblAlgn val="ctr"/>
        <c:lblOffset val="100"/>
        <c:noMultiLvlLbl val="0"/>
      </c:catAx>
      <c:valAx>
        <c:axId val="926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46118"/>
        <c:axId val="14152049"/>
      </c:barChart>
      <c:catAx>
        <c:axId val="4494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049"/>
        <c:auto val="1"/>
        <c:lblAlgn val="ctr"/>
        <c:lblOffset val="100"/>
        <c:noMultiLvlLbl val="0"/>
      </c:catAx>
      <c:valAx>
        <c:axId val="1415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33765"/>
        <c:axId val="62929710"/>
      </c:barChart>
      <c:catAx>
        <c:axId val="3923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710"/>
        <c:auto val="1"/>
        <c:lblAlgn val="ctr"/>
        <c:lblOffset val="100"/>
        <c:noMultiLvlLbl val="0"/>
      </c:catAx>
      <c:valAx>
        <c:axId val="6292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86886"/>
        <c:axId val="15626629"/>
      </c:barChart>
      <c:catAx>
        <c:axId val="4898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629"/>
        <c:auto val="1"/>
        <c:lblAlgn val="ctr"/>
        <c:lblOffset val="100"/>
        <c:noMultiLvlLbl val="0"/>
      </c:catAx>
      <c:valAx>
        <c:axId val="1562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04408"/>
        <c:axId val="67329794"/>
      </c:barChart>
      <c:catAx>
        <c:axId val="5130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794"/>
        <c:auto val="1"/>
        <c:lblAlgn val="ctr"/>
        <c:lblOffset val="100"/>
        <c:noMultiLvlLbl val="0"/>
      </c:catAx>
      <c:valAx>
        <c:axId val="6732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00441"/>
        <c:axId val="27478938"/>
      </c:barChart>
      <c:catAx>
        <c:axId val="3940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938"/>
        <c:auto val="1"/>
        <c:lblAlgn val="ctr"/>
        <c:lblOffset val="100"/>
        <c:noMultiLvlLbl val="0"/>
      </c:catAx>
      <c:valAx>
        <c:axId val="274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20859"/>
        <c:axId val="52491693"/>
      </c:barChart>
      <c:catAx>
        <c:axId val="1742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693"/>
        <c:auto val="1"/>
        <c:lblAlgn val="ctr"/>
        <c:lblOffset val="100"/>
        <c:noMultiLvlLbl val="0"/>
      </c:catAx>
      <c:valAx>
        <c:axId val="5249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62450"/>
        <c:axId val="6555567"/>
      </c:barChart>
      <c:catAx>
        <c:axId val="7076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67"/>
        <c:auto val="1"/>
        <c:lblAlgn val="ctr"/>
        <c:lblOffset val="100"/>
        <c:noMultiLvlLbl val="0"/>
      </c:catAx>
      <c:valAx>
        <c:axId val="655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14701"/>
        <c:axId val="9019016"/>
      </c:barChart>
      <c:catAx>
        <c:axId val="1491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16"/>
        <c:auto val="1"/>
        <c:lblAlgn val="ctr"/>
        <c:lblOffset val="100"/>
        <c:noMultiLvlLbl val="0"/>
      </c:catAx>
      <c:valAx>
        <c:axId val="901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31124"/>
        <c:axId val="1947001"/>
      </c:barChart>
      <c:catAx>
        <c:axId val="8683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01"/>
        <c:auto val="1"/>
        <c:lblAlgn val="ctr"/>
        <c:lblOffset val="100"/>
        <c:noMultiLvlLbl val="0"/>
      </c:catAx>
      <c:valAx>
        <c:axId val="194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93302"/>
        <c:axId val="3382697"/>
      </c:barChart>
      <c:catAx>
        <c:axId val="9589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97"/>
        <c:auto val="1"/>
        <c:lblAlgn val="ctr"/>
        <c:lblOffset val="100"/>
        <c:noMultiLvlLbl val="0"/>
      </c:catAx>
      <c:valAx>
        <c:axId val="338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