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81981"/>
        <c:axId val="79515745"/>
      </c:scatterChart>
      <c:valAx>
        <c:axId val="3568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745"/>
        <c:crossesAt val="0"/>
        <c:crossBetween val="midCat"/>
      </c:valAx>
      <c:valAx>
        <c:axId val="7951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58310"/>
        <c:axId val="97270171"/>
      </c:scatterChart>
      <c:valAx>
        <c:axId val="4085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171"/>
        <c:crossesAt val="0"/>
        <c:crossBetween val="midCat"/>
      </c:valAx>
      <c:valAx>
        <c:axId val="9727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97354"/>
        <c:axId val="67593049"/>
      </c:scatterChart>
      <c:valAx>
        <c:axId val="1699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049"/>
        <c:crossesAt val="0"/>
        <c:crossBetween val="midCat"/>
      </c:valAx>
      <c:valAx>
        <c:axId val="6759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07941"/>
        <c:axId val="58104636"/>
      </c:scatterChart>
      <c:valAx>
        <c:axId val="5080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636"/>
        <c:crossesAt val="0"/>
        <c:crossBetween val="midCat"/>
      </c:valAx>
      <c:valAx>
        <c:axId val="5810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