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2210"/>
        <c:axId val="94050933"/>
      </c:scatterChart>
      <c:valAx>
        <c:axId val="407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933"/>
        <c:crossesAt val="0"/>
        <c:crossBetween val="midCat"/>
      </c:valAx>
      <c:valAx>
        <c:axId val="94050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4666"/>
        <c:axId val="953113"/>
      </c:scatterChart>
      <c:valAx>
        <c:axId val="8704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3"/>
        <c:crossesAt val="0"/>
        <c:crossBetween val="midCat"/>
      </c:valAx>
      <c:valAx>
        <c:axId val="953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80964"/>
        <c:axId val="52794960"/>
      </c:scatterChart>
      <c:valAx>
        <c:axId val="4478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960"/>
        <c:crossesAt val="0"/>
        <c:crossBetween val="midCat"/>
      </c:valAx>
      <c:valAx>
        <c:axId val="52794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70738"/>
        <c:axId val="17301068"/>
      </c:scatterChart>
      <c:valAx>
        <c:axId val="6277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068"/>
        <c:crossesAt val="0"/>
        <c:crossBetween val="midCat"/>
      </c:valAx>
      <c:valAx>
        <c:axId val="1730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