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744"/>
        <c:axId val="7691163"/>
      </c:barChart>
      <c:catAx>
        <c:axId val="81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63"/>
        <c:auto val="1"/>
        <c:lblAlgn val="ctr"/>
        <c:lblOffset val="100"/>
        <c:noMultiLvlLbl val="0"/>
      </c:catAx>
      <c:valAx>
        <c:axId val="76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82760"/>
        <c:axId val="37216944"/>
      </c:barChart>
      <c:catAx>
        <c:axId val="760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944"/>
        <c:auto val="1"/>
        <c:lblAlgn val="ctr"/>
        <c:lblOffset val="100"/>
        <c:noMultiLvlLbl val="0"/>
      </c:catAx>
      <c:valAx>
        <c:axId val="372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8819"/>
        <c:axId val="53676569"/>
      </c:barChart>
      <c:catAx>
        <c:axId val="915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569"/>
        <c:auto val="1"/>
        <c:lblAlgn val="ctr"/>
        <c:lblOffset val="100"/>
        <c:noMultiLvlLbl val="0"/>
      </c:catAx>
      <c:valAx>
        <c:axId val="536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51343"/>
        <c:axId val="76753572"/>
      </c:barChart>
      <c:catAx>
        <c:axId val="199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72"/>
        <c:auto val="1"/>
        <c:lblAlgn val="ctr"/>
        <c:lblOffset val="100"/>
        <c:noMultiLvlLbl val="0"/>
      </c:catAx>
      <c:valAx>
        <c:axId val="767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24979"/>
        <c:axId val="93883810"/>
      </c:barChart>
      <c:catAx>
        <c:axId val="994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10"/>
        <c:auto val="1"/>
        <c:lblAlgn val="ctr"/>
        <c:lblOffset val="100"/>
        <c:noMultiLvlLbl val="0"/>
      </c:catAx>
      <c:valAx>
        <c:axId val="938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4268"/>
        <c:axId val="29978184"/>
      </c:barChart>
      <c:catAx>
        <c:axId val="831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84"/>
        <c:auto val="1"/>
        <c:lblAlgn val="ctr"/>
        <c:lblOffset val="100"/>
        <c:noMultiLvlLbl val="0"/>
      </c:catAx>
      <c:valAx>
        <c:axId val="299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0476"/>
        <c:axId val="74330788"/>
      </c:barChart>
      <c:catAx>
        <c:axId val="864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88"/>
        <c:auto val="1"/>
        <c:lblAlgn val="ctr"/>
        <c:lblOffset val="100"/>
        <c:noMultiLvlLbl val="0"/>
      </c:catAx>
      <c:valAx>
        <c:axId val="743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3999"/>
        <c:axId val="97305550"/>
      </c:barChart>
      <c:catAx>
        <c:axId val="446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50"/>
        <c:auto val="1"/>
        <c:lblAlgn val="ctr"/>
        <c:lblOffset val="100"/>
        <c:noMultiLvlLbl val="0"/>
      </c:catAx>
      <c:valAx>
        <c:axId val="973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76915"/>
        <c:axId val="39802869"/>
      </c:barChart>
      <c:catAx>
        <c:axId val="659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869"/>
        <c:auto val="1"/>
        <c:lblAlgn val="ctr"/>
        <c:lblOffset val="100"/>
        <c:noMultiLvlLbl val="0"/>
      </c:catAx>
      <c:valAx>
        <c:axId val="398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1440"/>
        <c:axId val="62396603"/>
      </c:barChart>
      <c:catAx>
        <c:axId val="159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603"/>
        <c:auto val="1"/>
        <c:lblAlgn val="ctr"/>
        <c:lblOffset val="100"/>
        <c:noMultiLvlLbl val="0"/>
      </c:catAx>
      <c:valAx>
        <c:axId val="623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5111"/>
        <c:axId val="55106651"/>
      </c:barChart>
      <c:catAx>
        <c:axId val="965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651"/>
        <c:auto val="1"/>
        <c:lblAlgn val="ctr"/>
        <c:lblOffset val="100"/>
        <c:noMultiLvlLbl val="0"/>
      </c:catAx>
      <c:valAx>
        <c:axId val="551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8503"/>
        <c:axId val="84818610"/>
      </c:barChart>
      <c:catAx>
        <c:axId val="736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10"/>
        <c:auto val="1"/>
        <c:lblAlgn val="ctr"/>
        <c:lblOffset val="100"/>
        <c:noMultiLvlLbl val="0"/>
      </c:catAx>
      <c:valAx>
        <c:axId val="848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6285"/>
        <c:axId val="13335840"/>
      </c:barChart>
      <c:catAx>
        <c:axId val="469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840"/>
        <c:auto val="1"/>
        <c:lblAlgn val="ctr"/>
        <c:lblOffset val="100"/>
        <c:noMultiLvlLbl val="0"/>
      </c:catAx>
      <c:valAx>
        <c:axId val="133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3070"/>
        <c:axId val="68445474"/>
      </c:barChart>
      <c:catAx>
        <c:axId val="507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474"/>
        <c:auto val="1"/>
        <c:lblAlgn val="ctr"/>
        <c:lblOffset val="100"/>
        <c:noMultiLvlLbl val="0"/>
      </c:catAx>
      <c:valAx>
        <c:axId val="684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05117"/>
        <c:axId val="66712217"/>
      </c:barChart>
      <c:catAx>
        <c:axId val="200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17"/>
        <c:auto val="1"/>
        <c:lblAlgn val="ctr"/>
        <c:lblOffset val="100"/>
        <c:noMultiLvlLbl val="0"/>
      </c:catAx>
      <c:valAx>
        <c:axId val="667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3537"/>
        <c:axId val="32997918"/>
      </c:barChart>
      <c:catAx>
        <c:axId val="537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18"/>
        <c:auto val="1"/>
        <c:lblAlgn val="ctr"/>
        <c:lblOffset val="100"/>
        <c:noMultiLvlLbl val="0"/>
      </c:catAx>
      <c:valAx>
        <c:axId val="329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65064"/>
        <c:axId val="48385374"/>
      </c:barChart>
      <c:catAx>
        <c:axId val="818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74"/>
        <c:auto val="1"/>
        <c:lblAlgn val="ctr"/>
        <c:lblOffset val="100"/>
        <c:noMultiLvlLbl val="0"/>
      </c:catAx>
      <c:valAx>
        <c:axId val="483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2238"/>
        <c:axId val="17328162"/>
      </c:barChart>
      <c:catAx>
        <c:axId val="1314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62"/>
        <c:auto val="1"/>
        <c:lblAlgn val="ctr"/>
        <c:lblOffset val="100"/>
        <c:noMultiLvlLbl val="0"/>
      </c:catAx>
      <c:valAx>
        <c:axId val="17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