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5833"/>
        <c:axId val="57058362"/>
      </c:scatterChart>
      <c:valAx>
        <c:axId val="2045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8362"/>
        <c:crossesAt val="0"/>
        <c:crossBetween val="midCat"/>
      </c:valAx>
      <c:valAx>
        <c:axId val="57058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89227"/>
        <c:axId val="37696728"/>
      </c:scatterChart>
      <c:valAx>
        <c:axId val="16089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728"/>
        <c:crossesAt val="0"/>
        <c:crossBetween val="midCat"/>
      </c:valAx>
      <c:valAx>
        <c:axId val="3769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8457"/>
        <c:axId val="11231663"/>
      </c:scatterChart>
      <c:valAx>
        <c:axId val="19688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663"/>
        <c:crossesAt val="0"/>
        <c:crossBetween val="midCat"/>
      </c:valAx>
      <c:valAx>
        <c:axId val="11231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2129"/>
        <c:axId val="55875379"/>
      </c:scatterChart>
      <c:valAx>
        <c:axId val="8096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379"/>
        <c:crossesAt val="0"/>
        <c:crossBetween val="midCat"/>
      </c:valAx>
      <c:valAx>
        <c:axId val="55875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