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341139"/>
        <c:axId val="73076014"/>
      </c:barChart>
      <c:catAx>
        <c:axId val="73341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6014"/>
        <c:auto val="1"/>
        <c:lblAlgn val="ctr"/>
        <c:lblOffset val="100"/>
        <c:noMultiLvlLbl val="0"/>
      </c:catAx>
      <c:valAx>
        <c:axId val="73076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1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970482"/>
        <c:axId val="77282841"/>
      </c:barChart>
      <c:catAx>
        <c:axId val="86970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2841"/>
        <c:auto val="1"/>
        <c:lblAlgn val="ctr"/>
        <c:lblOffset val="100"/>
        <c:noMultiLvlLbl val="0"/>
      </c:catAx>
      <c:valAx>
        <c:axId val="77282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0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252763"/>
        <c:axId val="42862211"/>
      </c:barChart>
      <c:catAx>
        <c:axId val="49252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2211"/>
        <c:auto val="1"/>
        <c:lblAlgn val="ctr"/>
        <c:lblOffset val="100"/>
        <c:noMultiLvlLbl val="0"/>
      </c:catAx>
      <c:valAx>
        <c:axId val="42862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2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948845"/>
        <c:axId val="14308436"/>
      </c:barChart>
      <c:catAx>
        <c:axId val="93948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8436"/>
        <c:auto val="1"/>
        <c:lblAlgn val="ctr"/>
        <c:lblOffset val="100"/>
        <c:noMultiLvlLbl val="0"/>
      </c:catAx>
      <c:valAx>
        <c:axId val="14308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8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328798"/>
        <c:axId val="62117595"/>
      </c:barChart>
      <c:catAx>
        <c:axId val="95328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7595"/>
        <c:auto val="1"/>
        <c:lblAlgn val="ctr"/>
        <c:lblOffset val="100"/>
        <c:noMultiLvlLbl val="0"/>
      </c:catAx>
      <c:valAx>
        <c:axId val="62117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8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394971"/>
        <c:axId val="63002713"/>
      </c:barChart>
      <c:catAx>
        <c:axId val="61394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2713"/>
        <c:auto val="1"/>
        <c:lblAlgn val="ctr"/>
        <c:lblOffset val="100"/>
        <c:noMultiLvlLbl val="0"/>
      </c:catAx>
      <c:valAx>
        <c:axId val="63002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4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863567"/>
        <c:axId val="73547750"/>
      </c:barChart>
      <c:catAx>
        <c:axId val="41863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7750"/>
        <c:auto val="1"/>
        <c:lblAlgn val="ctr"/>
        <c:lblOffset val="100"/>
        <c:noMultiLvlLbl val="0"/>
      </c:catAx>
      <c:valAx>
        <c:axId val="73547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3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990357"/>
        <c:axId val="91424208"/>
      </c:barChart>
      <c:catAx>
        <c:axId val="54990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4208"/>
        <c:auto val="1"/>
        <c:lblAlgn val="ctr"/>
        <c:lblOffset val="100"/>
        <c:noMultiLvlLbl val="0"/>
      </c:catAx>
      <c:valAx>
        <c:axId val="91424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0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107183"/>
        <c:axId val="39770477"/>
      </c:barChart>
      <c:catAx>
        <c:axId val="37107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0477"/>
        <c:auto val="1"/>
        <c:lblAlgn val="ctr"/>
        <c:lblOffset val="100"/>
        <c:noMultiLvlLbl val="0"/>
      </c:catAx>
      <c:valAx>
        <c:axId val="39770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7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78917"/>
        <c:axId val="76123078"/>
      </c:barChart>
      <c:catAx>
        <c:axId val="9778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3078"/>
        <c:auto val="1"/>
        <c:lblAlgn val="ctr"/>
        <c:lblOffset val="100"/>
        <c:noMultiLvlLbl val="0"/>
      </c:catAx>
      <c:valAx>
        <c:axId val="76123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293142"/>
        <c:axId val="55697905"/>
      </c:barChart>
      <c:catAx>
        <c:axId val="68293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7905"/>
        <c:auto val="1"/>
        <c:lblAlgn val="ctr"/>
        <c:lblOffset val="100"/>
        <c:noMultiLvlLbl val="0"/>
      </c:catAx>
      <c:valAx>
        <c:axId val="55697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3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429981"/>
        <c:axId val="36062615"/>
      </c:barChart>
      <c:catAx>
        <c:axId val="45429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2615"/>
        <c:auto val="1"/>
        <c:lblAlgn val="ctr"/>
        <c:lblOffset val="100"/>
        <c:noMultiLvlLbl val="0"/>
      </c:catAx>
      <c:valAx>
        <c:axId val="36062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9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722115"/>
        <c:axId val="43982497"/>
      </c:barChart>
      <c:catAx>
        <c:axId val="94722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2497"/>
        <c:auto val="1"/>
        <c:lblAlgn val="ctr"/>
        <c:lblOffset val="100"/>
        <c:noMultiLvlLbl val="0"/>
      </c:catAx>
      <c:valAx>
        <c:axId val="43982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2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117907"/>
        <c:axId val="3706328"/>
      </c:barChart>
      <c:catAx>
        <c:axId val="90117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328"/>
        <c:auto val="1"/>
        <c:lblAlgn val="ctr"/>
        <c:lblOffset val="100"/>
        <c:noMultiLvlLbl val="0"/>
      </c:catAx>
      <c:valAx>
        <c:axId val="3706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7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04935"/>
        <c:axId val="69441241"/>
      </c:barChart>
      <c:catAx>
        <c:axId val="3304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1241"/>
        <c:auto val="1"/>
        <c:lblAlgn val="ctr"/>
        <c:lblOffset val="100"/>
        <c:noMultiLvlLbl val="0"/>
      </c:catAx>
      <c:valAx>
        <c:axId val="69441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131336"/>
        <c:axId val="13660500"/>
      </c:barChart>
      <c:catAx>
        <c:axId val="28131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0500"/>
        <c:auto val="1"/>
        <c:lblAlgn val="ctr"/>
        <c:lblOffset val="100"/>
        <c:noMultiLvlLbl val="0"/>
      </c:catAx>
      <c:valAx>
        <c:axId val="13660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1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556079"/>
        <c:axId val="7033671"/>
      </c:barChart>
      <c:catAx>
        <c:axId val="51556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671"/>
        <c:auto val="1"/>
        <c:lblAlgn val="ctr"/>
        <c:lblOffset val="100"/>
        <c:noMultiLvlLbl val="0"/>
      </c:catAx>
      <c:valAx>
        <c:axId val="7033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6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787778"/>
        <c:axId val="34297900"/>
      </c:barChart>
      <c:catAx>
        <c:axId val="31787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7900"/>
        <c:auto val="1"/>
        <c:lblAlgn val="ctr"/>
        <c:lblOffset val="100"/>
        <c:noMultiLvlLbl val="0"/>
      </c:catAx>
      <c:valAx>
        <c:axId val="34297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7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