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11352"/>
        <c:axId val="88476611"/>
      </c:scatterChart>
      <c:valAx>
        <c:axId val="4011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611"/>
        <c:crossesAt val="0"/>
        <c:crossBetween val="midCat"/>
      </c:valAx>
      <c:valAx>
        <c:axId val="8847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42681"/>
        <c:axId val="28708755"/>
      </c:scatterChart>
      <c:valAx>
        <c:axId val="2884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755"/>
        <c:crossesAt val="0"/>
        <c:crossBetween val="midCat"/>
      </c:valAx>
      <c:valAx>
        <c:axId val="2870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717"/>
        <c:axId val="77365642"/>
      </c:scatterChart>
      <c:valAx>
        <c:axId val="759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642"/>
        <c:crossesAt val="0"/>
        <c:crossBetween val="midCat"/>
      </c:valAx>
      <c:valAx>
        <c:axId val="7736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8793"/>
        <c:axId val="22364890"/>
      </c:scatterChart>
      <c:valAx>
        <c:axId val="6968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890"/>
        <c:crossesAt val="0"/>
        <c:crossBetween val="midCat"/>
      </c:valAx>
      <c:valAx>
        <c:axId val="2236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