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81534"/>
        <c:axId val="22933935"/>
      </c:barChart>
      <c:catAx>
        <c:axId val="220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935"/>
        <c:auto val="1"/>
        <c:lblAlgn val="ctr"/>
        <c:lblOffset val="100"/>
        <c:noMultiLvlLbl val="0"/>
      </c:catAx>
      <c:valAx>
        <c:axId val="229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73226"/>
        <c:axId val="94303663"/>
      </c:barChart>
      <c:catAx>
        <c:axId val="626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63"/>
        <c:auto val="1"/>
        <c:lblAlgn val="ctr"/>
        <c:lblOffset val="100"/>
        <c:noMultiLvlLbl val="0"/>
      </c:catAx>
      <c:valAx>
        <c:axId val="943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8833"/>
        <c:axId val="56719237"/>
      </c:barChart>
      <c:catAx>
        <c:axId val="501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37"/>
        <c:auto val="1"/>
        <c:lblAlgn val="ctr"/>
        <c:lblOffset val="100"/>
        <c:noMultiLvlLbl val="0"/>
      </c:catAx>
      <c:valAx>
        <c:axId val="567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5605"/>
        <c:axId val="84622686"/>
      </c:barChart>
      <c:catAx>
        <c:axId val="807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86"/>
        <c:auto val="1"/>
        <c:lblAlgn val="ctr"/>
        <c:lblOffset val="100"/>
        <c:noMultiLvlLbl val="0"/>
      </c:catAx>
      <c:valAx>
        <c:axId val="846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1441"/>
        <c:axId val="75713264"/>
      </c:barChart>
      <c:catAx>
        <c:axId val="520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264"/>
        <c:auto val="1"/>
        <c:lblAlgn val="ctr"/>
        <c:lblOffset val="100"/>
        <c:noMultiLvlLbl val="0"/>
      </c:catAx>
      <c:valAx>
        <c:axId val="757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93190"/>
        <c:axId val="22613955"/>
      </c:barChart>
      <c:catAx>
        <c:axId val="512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55"/>
        <c:auto val="1"/>
        <c:lblAlgn val="ctr"/>
        <c:lblOffset val="100"/>
        <c:noMultiLvlLbl val="0"/>
      </c:catAx>
      <c:valAx>
        <c:axId val="226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4360"/>
        <c:axId val="77293015"/>
      </c:barChart>
      <c:catAx>
        <c:axId val="643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015"/>
        <c:auto val="1"/>
        <c:lblAlgn val="ctr"/>
        <c:lblOffset val="100"/>
        <c:noMultiLvlLbl val="0"/>
      </c:catAx>
      <c:valAx>
        <c:axId val="772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5195"/>
        <c:axId val="63378120"/>
      </c:barChart>
      <c:catAx>
        <c:axId val="537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120"/>
        <c:auto val="1"/>
        <c:lblAlgn val="ctr"/>
        <c:lblOffset val="100"/>
        <c:noMultiLvlLbl val="0"/>
      </c:catAx>
      <c:valAx>
        <c:axId val="633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82069"/>
        <c:axId val="24683942"/>
      </c:barChart>
      <c:catAx>
        <c:axId val="333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42"/>
        <c:auto val="1"/>
        <c:lblAlgn val="ctr"/>
        <c:lblOffset val="100"/>
        <c:noMultiLvlLbl val="0"/>
      </c:catAx>
      <c:valAx>
        <c:axId val="246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2908"/>
        <c:axId val="33515125"/>
      </c:barChart>
      <c:catAx>
        <c:axId val="943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25"/>
        <c:auto val="1"/>
        <c:lblAlgn val="ctr"/>
        <c:lblOffset val="100"/>
        <c:noMultiLvlLbl val="0"/>
      </c:catAx>
      <c:valAx>
        <c:axId val="335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47903"/>
        <c:axId val="20761512"/>
      </c:barChart>
      <c:catAx>
        <c:axId val="209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12"/>
        <c:auto val="1"/>
        <c:lblAlgn val="ctr"/>
        <c:lblOffset val="100"/>
        <c:noMultiLvlLbl val="0"/>
      </c:catAx>
      <c:valAx>
        <c:axId val="207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5230"/>
        <c:axId val="29782874"/>
      </c:barChart>
      <c:catAx>
        <c:axId val="447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74"/>
        <c:auto val="1"/>
        <c:lblAlgn val="ctr"/>
        <c:lblOffset val="100"/>
        <c:noMultiLvlLbl val="0"/>
      </c:catAx>
      <c:valAx>
        <c:axId val="297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68627"/>
        <c:axId val="76666637"/>
      </c:barChart>
      <c:catAx>
        <c:axId val="372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37"/>
        <c:auto val="1"/>
        <c:lblAlgn val="ctr"/>
        <c:lblOffset val="100"/>
        <c:noMultiLvlLbl val="0"/>
      </c:catAx>
      <c:valAx>
        <c:axId val="766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55021"/>
        <c:axId val="45980306"/>
      </c:barChart>
      <c:catAx>
        <c:axId val="107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06"/>
        <c:auto val="1"/>
        <c:lblAlgn val="ctr"/>
        <c:lblOffset val="100"/>
        <c:noMultiLvlLbl val="0"/>
      </c:catAx>
      <c:valAx>
        <c:axId val="459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26279"/>
        <c:axId val="22916793"/>
      </c:barChart>
      <c:catAx>
        <c:axId val="513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793"/>
        <c:auto val="1"/>
        <c:lblAlgn val="ctr"/>
        <c:lblOffset val="100"/>
        <c:noMultiLvlLbl val="0"/>
      </c:catAx>
      <c:valAx>
        <c:axId val="229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1366"/>
        <c:axId val="66242582"/>
      </c:barChart>
      <c:catAx>
        <c:axId val="957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582"/>
        <c:auto val="1"/>
        <c:lblAlgn val="ctr"/>
        <c:lblOffset val="100"/>
        <c:noMultiLvlLbl val="0"/>
      </c:catAx>
      <c:valAx>
        <c:axId val="662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63802"/>
        <c:axId val="41752643"/>
      </c:barChart>
      <c:catAx>
        <c:axId val="150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43"/>
        <c:auto val="1"/>
        <c:lblAlgn val="ctr"/>
        <c:lblOffset val="100"/>
        <c:noMultiLvlLbl val="0"/>
      </c:catAx>
      <c:valAx>
        <c:axId val="417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17470"/>
        <c:axId val="37660479"/>
      </c:barChart>
      <c:catAx>
        <c:axId val="892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479"/>
        <c:auto val="1"/>
        <c:lblAlgn val="ctr"/>
        <c:lblOffset val="100"/>
        <c:noMultiLvlLbl val="0"/>
      </c:catAx>
      <c:valAx>
        <c:axId val="376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