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612623"/>
        <c:axId val="9905613"/>
      </c:barChart>
      <c:catAx>
        <c:axId val="3661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13"/>
        <c:auto val="1"/>
        <c:lblAlgn val="ctr"/>
        <c:lblOffset val="100"/>
        <c:noMultiLvlLbl val="0"/>
      </c:catAx>
      <c:valAx>
        <c:axId val="990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46351"/>
        <c:axId val="52846716"/>
      </c:barChart>
      <c:catAx>
        <c:axId val="864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716"/>
        <c:auto val="1"/>
        <c:lblAlgn val="ctr"/>
        <c:lblOffset val="100"/>
        <c:noMultiLvlLbl val="0"/>
      </c:catAx>
      <c:valAx>
        <c:axId val="5284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50355"/>
        <c:axId val="44293232"/>
      </c:barChart>
      <c:catAx>
        <c:axId val="2215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232"/>
        <c:auto val="1"/>
        <c:lblAlgn val="ctr"/>
        <c:lblOffset val="100"/>
        <c:noMultiLvlLbl val="0"/>
      </c:catAx>
      <c:valAx>
        <c:axId val="4429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68916"/>
        <c:axId val="4017678"/>
      </c:barChart>
      <c:catAx>
        <c:axId val="2096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78"/>
        <c:auto val="1"/>
        <c:lblAlgn val="ctr"/>
        <c:lblOffset val="100"/>
        <c:noMultiLvlLbl val="0"/>
      </c:catAx>
      <c:valAx>
        <c:axId val="401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12108"/>
        <c:axId val="88249643"/>
      </c:barChart>
      <c:catAx>
        <c:axId val="4341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643"/>
        <c:auto val="1"/>
        <c:lblAlgn val="ctr"/>
        <c:lblOffset val="100"/>
        <c:noMultiLvlLbl val="0"/>
      </c:catAx>
      <c:valAx>
        <c:axId val="8824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79219"/>
        <c:axId val="68657824"/>
      </c:barChart>
      <c:catAx>
        <c:axId val="8327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824"/>
        <c:auto val="1"/>
        <c:lblAlgn val="ctr"/>
        <c:lblOffset val="100"/>
        <c:noMultiLvlLbl val="0"/>
      </c:catAx>
      <c:valAx>
        <c:axId val="6865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05929"/>
        <c:axId val="43702614"/>
      </c:barChart>
      <c:catAx>
        <c:axId val="3030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614"/>
        <c:auto val="1"/>
        <c:lblAlgn val="ctr"/>
        <c:lblOffset val="100"/>
        <c:noMultiLvlLbl val="0"/>
      </c:catAx>
      <c:valAx>
        <c:axId val="4370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84552"/>
        <c:axId val="4331716"/>
      </c:barChart>
      <c:catAx>
        <c:axId val="2608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716"/>
        <c:auto val="1"/>
        <c:lblAlgn val="ctr"/>
        <c:lblOffset val="100"/>
        <c:noMultiLvlLbl val="0"/>
      </c:catAx>
      <c:valAx>
        <c:axId val="433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53452"/>
        <c:axId val="43630273"/>
      </c:barChart>
      <c:catAx>
        <c:axId val="2665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0273"/>
        <c:auto val="1"/>
        <c:lblAlgn val="ctr"/>
        <c:lblOffset val="100"/>
        <c:noMultiLvlLbl val="0"/>
      </c:catAx>
      <c:valAx>
        <c:axId val="4363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2054"/>
        <c:axId val="59188384"/>
      </c:barChart>
      <c:catAx>
        <c:axId val="528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8384"/>
        <c:auto val="1"/>
        <c:lblAlgn val="ctr"/>
        <c:lblOffset val="100"/>
        <c:noMultiLvlLbl val="0"/>
      </c:catAx>
      <c:valAx>
        <c:axId val="5918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66273"/>
        <c:axId val="6253600"/>
      </c:barChart>
      <c:catAx>
        <c:axId val="4976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00"/>
        <c:auto val="1"/>
        <c:lblAlgn val="ctr"/>
        <c:lblOffset val="100"/>
        <c:noMultiLvlLbl val="0"/>
      </c:catAx>
      <c:valAx>
        <c:axId val="625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31473"/>
        <c:axId val="26288551"/>
      </c:barChart>
      <c:catAx>
        <c:axId val="7683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551"/>
        <c:auto val="1"/>
        <c:lblAlgn val="ctr"/>
        <c:lblOffset val="100"/>
        <c:noMultiLvlLbl val="0"/>
      </c:catAx>
      <c:valAx>
        <c:axId val="2628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41561"/>
        <c:axId val="52668866"/>
      </c:barChart>
      <c:catAx>
        <c:axId val="4634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866"/>
        <c:auto val="1"/>
        <c:lblAlgn val="ctr"/>
        <c:lblOffset val="100"/>
        <c:noMultiLvlLbl val="0"/>
      </c:catAx>
      <c:valAx>
        <c:axId val="5266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768379"/>
        <c:axId val="49974038"/>
      </c:barChart>
      <c:catAx>
        <c:axId val="4676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038"/>
        <c:auto val="1"/>
        <c:lblAlgn val="ctr"/>
        <c:lblOffset val="100"/>
        <c:noMultiLvlLbl val="0"/>
      </c:catAx>
      <c:valAx>
        <c:axId val="4997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01331"/>
        <c:axId val="37168905"/>
      </c:barChart>
      <c:catAx>
        <c:axId val="6600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8905"/>
        <c:auto val="1"/>
        <c:lblAlgn val="ctr"/>
        <c:lblOffset val="100"/>
        <c:noMultiLvlLbl val="0"/>
      </c:catAx>
      <c:valAx>
        <c:axId val="3716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443169"/>
        <c:axId val="10937054"/>
      </c:barChart>
      <c:catAx>
        <c:axId val="8644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7054"/>
        <c:auto val="1"/>
        <c:lblAlgn val="ctr"/>
        <c:lblOffset val="100"/>
        <c:noMultiLvlLbl val="0"/>
      </c:catAx>
      <c:valAx>
        <c:axId val="1093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15396"/>
        <c:axId val="24757407"/>
      </c:barChart>
      <c:catAx>
        <c:axId val="4661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407"/>
        <c:auto val="1"/>
        <c:lblAlgn val="ctr"/>
        <c:lblOffset val="100"/>
        <c:noMultiLvlLbl val="0"/>
      </c:catAx>
      <c:valAx>
        <c:axId val="2475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7558"/>
        <c:axId val="41273337"/>
      </c:barChart>
      <c:catAx>
        <c:axId val="406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3337"/>
        <c:auto val="1"/>
        <c:lblAlgn val="ctr"/>
        <c:lblOffset val="100"/>
        <c:noMultiLvlLbl val="0"/>
      </c:catAx>
      <c:valAx>
        <c:axId val="4127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