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87492"/>
        <c:axId val="56507635"/>
      </c:scatterChart>
      <c:valAx>
        <c:axId val="4918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635"/>
        <c:crossesAt val="0"/>
        <c:crossBetween val="midCat"/>
      </c:valAx>
      <c:valAx>
        <c:axId val="5650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09496"/>
        <c:axId val="8036180"/>
      </c:scatterChart>
      <c:valAx>
        <c:axId val="2120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80"/>
        <c:crossesAt val="0"/>
        <c:crossBetween val="midCat"/>
      </c:valAx>
      <c:valAx>
        <c:axId val="803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67149"/>
        <c:axId val="61992828"/>
      </c:scatterChart>
      <c:valAx>
        <c:axId val="6736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828"/>
        <c:crossesAt val="0"/>
        <c:crossBetween val="midCat"/>
      </c:valAx>
      <c:valAx>
        <c:axId val="6199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85810"/>
        <c:axId val="75218848"/>
      </c:scatterChart>
      <c:valAx>
        <c:axId val="5798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848"/>
        <c:crossesAt val="0"/>
        <c:crossBetween val="midCat"/>
      </c:valAx>
      <c:valAx>
        <c:axId val="7521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