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1049"/>
        <c:axId val="24687947"/>
      </c:scatterChart>
      <c:valAx>
        <c:axId val="6953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947"/>
        <c:crossesAt val="0"/>
        <c:crossBetween val="midCat"/>
      </c:valAx>
      <c:valAx>
        <c:axId val="2468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6743"/>
        <c:axId val="23420521"/>
      </c:scatterChart>
      <c:valAx>
        <c:axId val="6667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521"/>
        <c:crossesAt val="0"/>
        <c:crossBetween val="midCat"/>
      </c:valAx>
      <c:valAx>
        <c:axId val="2342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36035"/>
        <c:axId val="66321250"/>
      </c:scatterChart>
      <c:valAx>
        <c:axId val="2623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250"/>
        <c:crossesAt val="0"/>
        <c:crossBetween val="midCat"/>
      </c:valAx>
      <c:valAx>
        <c:axId val="6632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0574"/>
        <c:axId val="43793856"/>
      </c:scatterChart>
      <c:valAx>
        <c:axId val="595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856"/>
        <c:crossesAt val="0"/>
        <c:crossBetween val="midCat"/>
      </c:valAx>
      <c:valAx>
        <c:axId val="4379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