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45700"/>
        <c:axId val="17698174"/>
      </c:barChart>
      <c:catAx>
        <c:axId val="891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174"/>
        <c:auto val="1"/>
        <c:lblAlgn val="ctr"/>
        <c:lblOffset val="100"/>
        <c:noMultiLvlLbl val="0"/>
      </c:catAx>
      <c:valAx>
        <c:axId val="176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54845"/>
        <c:axId val="42122724"/>
      </c:barChart>
      <c:catAx>
        <c:axId val="614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24"/>
        <c:auto val="1"/>
        <c:lblAlgn val="ctr"/>
        <c:lblOffset val="100"/>
        <c:noMultiLvlLbl val="0"/>
      </c:catAx>
      <c:valAx>
        <c:axId val="421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57833"/>
        <c:axId val="92830116"/>
      </c:barChart>
      <c:catAx>
        <c:axId val="589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116"/>
        <c:auto val="1"/>
        <c:lblAlgn val="ctr"/>
        <c:lblOffset val="100"/>
        <c:noMultiLvlLbl val="0"/>
      </c:catAx>
      <c:valAx>
        <c:axId val="928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13398"/>
        <c:axId val="91118547"/>
      </c:barChart>
      <c:catAx>
        <c:axId val="820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547"/>
        <c:auto val="1"/>
        <c:lblAlgn val="ctr"/>
        <c:lblOffset val="100"/>
        <c:noMultiLvlLbl val="0"/>
      </c:catAx>
      <c:valAx>
        <c:axId val="911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37287"/>
        <c:axId val="62807792"/>
      </c:barChart>
      <c:catAx>
        <c:axId val="647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92"/>
        <c:auto val="1"/>
        <c:lblAlgn val="ctr"/>
        <c:lblOffset val="100"/>
        <c:noMultiLvlLbl val="0"/>
      </c:catAx>
      <c:valAx>
        <c:axId val="628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3873"/>
        <c:axId val="44889120"/>
      </c:barChart>
      <c:catAx>
        <c:axId val="768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20"/>
        <c:auto val="1"/>
        <c:lblAlgn val="ctr"/>
        <c:lblOffset val="100"/>
        <c:noMultiLvlLbl val="0"/>
      </c:catAx>
      <c:valAx>
        <c:axId val="448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4369"/>
        <c:axId val="28322162"/>
      </c:barChart>
      <c:catAx>
        <c:axId val="757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162"/>
        <c:auto val="1"/>
        <c:lblAlgn val="ctr"/>
        <c:lblOffset val="100"/>
        <c:noMultiLvlLbl val="0"/>
      </c:catAx>
      <c:valAx>
        <c:axId val="283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43588"/>
        <c:axId val="18864956"/>
      </c:barChart>
      <c:catAx>
        <c:axId val="9494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56"/>
        <c:auto val="1"/>
        <c:lblAlgn val="ctr"/>
        <c:lblOffset val="100"/>
        <c:noMultiLvlLbl val="0"/>
      </c:catAx>
      <c:valAx>
        <c:axId val="188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6751"/>
        <c:axId val="69632460"/>
      </c:barChart>
      <c:catAx>
        <c:axId val="179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60"/>
        <c:auto val="1"/>
        <c:lblAlgn val="ctr"/>
        <c:lblOffset val="100"/>
        <c:noMultiLvlLbl val="0"/>
      </c:catAx>
      <c:valAx>
        <c:axId val="696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8091"/>
        <c:axId val="74014630"/>
      </c:barChart>
      <c:catAx>
        <c:axId val="406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30"/>
        <c:auto val="1"/>
        <c:lblAlgn val="ctr"/>
        <c:lblOffset val="100"/>
        <c:noMultiLvlLbl val="0"/>
      </c:catAx>
      <c:valAx>
        <c:axId val="740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73896"/>
        <c:axId val="10180965"/>
      </c:barChart>
      <c:catAx>
        <c:axId val="900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65"/>
        <c:auto val="1"/>
        <c:lblAlgn val="ctr"/>
        <c:lblOffset val="100"/>
        <c:noMultiLvlLbl val="0"/>
      </c:catAx>
      <c:valAx>
        <c:axId val="101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5693"/>
        <c:axId val="47960643"/>
      </c:barChart>
      <c:catAx>
        <c:axId val="984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643"/>
        <c:auto val="1"/>
        <c:lblAlgn val="ctr"/>
        <c:lblOffset val="100"/>
        <c:noMultiLvlLbl val="0"/>
      </c:catAx>
      <c:valAx>
        <c:axId val="479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97948"/>
        <c:axId val="78508983"/>
      </c:barChart>
      <c:catAx>
        <c:axId val="3829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983"/>
        <c:auto val="1"/>
        <c:lblAlgn val="ctr"/>
        <c:lblOffset val="100"/>
        <c:noMultiLvlLbl val="0"/>
      </c:catAx>
      <c:valAx>
        <c:axId val="785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18982"/>
        <c:axId val="56232441"/>
      </c:barChart>
      <c:catAx>
        <c:axId val="257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441"/>
        <c:auto val="1"/>
        <c:lblAlgn val="ctr"/>
        <c:lblOffset val="100"/>
        <c:noMultiLvlLbl val="0"/>
      </c:catAx>
      <c:valAx>
        <c:axId val="562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73924"/>
        <c:axId val="86648467"/>
      </c:barChart>
      <c:catAx>
        <c:axId val="838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67"/>
        <c:auto val="1"/>
        <c:lblAlgn val="ctr"/>
        <c:lblOffset val="100"/>
        <c:noMultiLvlLbl val="0"/>
      </c:catAx>
      <c:valAx>
        <c:axId val="866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53920"/>
        <c:axId val="7493230"/>
      </c:barChart>
      <c:catAx>
        <c:axId val="4935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30"/>
        <c:auto val="1"/>
        <c:lblAlgn val="ctr"/>
        <c:lblOffset val="100"/>
        <c:noMultiLvlLbl val="0"/>
      </c:catAx>
      <c:valAx>
        <c:axId val="74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80163"/>
        <c:axId val="35582830"/>
      </c:barChart>
      <c:catAx>
        <c:axId val="6358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830"/>
        <c:auto val="1"/>
        <c:lblAlgn val="ctr"/>
        <c:lblOffset val="100"/>
        <c:noMultiLvlLbl val="0"/>
      </c:catAx>
      <c:valAx>
        <c:axId val="355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8670"/>
        <c:axId val="26698635"/>
      </c:barChart>
      <c:catAx>
        <c:axId val="139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635"/>
        <c:auto val="1"/>
        <c:lblAlgn val="ctr"/>
        <c:lblOffset val="100"/>
        <c:noMultiLvlLbl val="0"/>
      </c:catAx>
      <c:valAx>
        <c:axId val="266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