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26939"/>
        <c:axId val="33236872"/>
      </c:barChart>
      <c:catAx>
        <c:axId val="7352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872"/>
        <c:auto val="1"/>
        <c:lblAlgn val="ctr"/>
        <c:lblOffset val="100"/>
        <c:noMultiLvlLbl val="0"/>
      </c:catAx>
      <c:valAx>
        <c:axId val="3323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49959"/>
        <c:axId val="52699172"/>
      </c:barChart>
      <c:catAx>
        <c:axId val="8494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9172"/>
        <c:auto val="1"/>
        <c:lblAlgn val="ctr"/>
        <c:lblOffset val="100"/>
        <c:noMultiLvlLbl val="0"/>
      </c:catAx>
      <c:valAx>
        <c:axId val="5269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6678"/>
        <c:axId val="82017530"/>
      </c:barChart>
      <c:catAx>
        <c:axId val="165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530"/>
        <c:auto val="1"/>
        <c:lblAlgn val="ctr"/>
        <c:lblOffset val="100"/>
        <c:noMultiLvlLbl val="0"/>
      </c:catAx>
      <c:valAx>
        <c:axId val="8201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4605"/>
        <c:axId val="99480756"/>
      </c:barChart>
      <c:catAx>
        <c:axId val="603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756"/>
        <c:auto val="1"/>
        <c:lblAlgn val="ctr"/>
        <c:lblOffset val="100"/>
        <c:noMultiLvlLbl val="0"/>
      </c:catAx>
      <c:valAx>
        <c:axId val="9948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86727"/>
        <c:axId val="58714933"/>
      </c:barChart>
      <c:catAx>
        <c:axId val="2448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933"/>
        <c:auto val="1"/>
        <c:lblAlgn val="ctr"/>
        <c:lblOffset val="100"/>
        <c:noMultiLvlLbl val="0"/>
      </c:catAx>
      <c:valAx>
        <c:axId val="5871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22458"/>
        <c:axId val="44637469"/>
      </c:barChart>
      <c:catAx>
        <c:axId val="9082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469"/>
        <c:auto val="1"/>
        <c:lblAlgn val="ctr"/>
        <c:lblOffset val="100"/>
        <c:noMultiLvlLbl val="0"/>
      </c:catAx>
      <c:valAx>
        <c:axId val="4463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77588"/>
        <c:axId val="51328243"/>
      </c:barChart>
      <c:catAx>
        <c:axId val="4247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8243"/>
        <c:auto val="1"/>
        <c:lblAlgn val="ctr"/>
        <c:lblOffset val="100"/>
        <c:noMultiLvlLbl val="0"/>
      </c:catAx>
      <c:valAx>
        <c:axId val="5132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12931"/>
        <c:axId val="90873476"/>
      </c:barChart>
      <c:catAx>
        <c:axId val="8951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476"/>
        <c:auto val="1"/>
        <c:lblAlgn val="ctr"/>
        <c:lblOffset val="100"/>
        <c:noMultiLvlLbl val="0"/>
      </c:catAx>
      <c:valAx>
        <c:axId val="9087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36228"/>
        <c:axId val="97470780"/>
      </c:barChart>
      <c:catAx>
        <c:axId val="6223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780"/>
        <c:auto val="1"/>
        <c:lblAlgn val="ctr"/>
        <c:lblOffset val="100"/>
        <c:noMultiLvlLbl val="0"/>
      </c:catAx>
      <c:valAx>
        <c:axId val="9747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339525"/>
        <c:axId val="33073365"/>
      </c:barChart>
      <c:catAx>
        <c:axId val="3433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3365"/>
        <c:auto val="1"/>
        <c:lblAlgn val="ctr"/>
        <c:lblOffset val="100"/>
        <c:noMultiLvlLbl val="0"/>
      </c:catAx>
      <c:valAx>
        <c:axId val="3307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25567"/>
        <c:axId val="99047245"/>
      </c:barChart>
      <c:catAx>
        <c:axId val="3162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245"/>
        <c:auto val="1"/>
        <c:lblAlgn val="ctr"/>
        <c:lblOffset val="100"/>
        <c:noMultiLvlLbl val="0"/>
      </c:catAx>
      <c:valAx>
        <c:axId val="9904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55928"/>
        <c:axId val="15379142"/>
      </c:barChart>
      <c:catAx>
        <c:axId val="1475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142"/>
        <c:auto val="1"/>
        <c:lblAlgn val="ctr"/>
        <c:lblOffset val="100"/>
        <c:noMultiLvlLbl val="0"/>
      </c:catAx>
      <c:valAx>
        <c:axId val="1537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43494"/>
        <c:axId val="74309097"/>
      </c:barChart>
      <c:catAx>
        <c:axId val="5584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097"/>
        <c:auto val="1"/>
        <c:lblAlgn val="ctr"/>
        <c:lblOffset val="100"/>
        <c:noMultiLvlLbl val="0"/>
      </c:catAx>
      <c:valAx>
        <c:axId val="7430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87280"/>
        <c:axId val="18262103"/>
      </c:barChart>
      <c:catAx>
        <c:axId val="6568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103"/>
        <c:auto val="1"/>
        <c:lblAlgn val="ctr"/>
        <c:lblOffset val="100"/>
        <c:noMultiLvlLbl val="0"/>
      </c:catAx>
      <c:valAx>
        <c:axId val="1826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95368"/>
        <c:axId val="98705647"/>
      </c:barChart>
      <c:catAx>
        <c:axId val="4209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647"/>
        <c:auto val="1"/>
        <c:lblAlgn val="ctr"/>
        <c:lblOffset val="100"/>
        <c:noMultiLvlLbl val="0"/>
      </c:catAx>
      <c:valAx>
        <c:axId val="9870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59116"/>
        <c:axId val="53138850"/>
      </c:barChart>
      <c:catAx>
        <c:axId val="9285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850"/>
        <c:auto val="1"/>
        <c:lblAlgn val="ctr"/>
        <c:lblOffset val="100"/>
        <c:noMultiLvlLbl val="0"/>
      </c:catAx>
      <c:valAx>
        <c:axId val="5313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40558"/>
        <c:axId val="13853747"/>
      </c:barChart>
      <c:catAx>
        <c:axId val="7874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747"/>
        <c:auto val="1"/>
        <c:lblAlgn val="ctr"/>
        <c:lblOffset val="100"/>
        <c:noMultiLvlLbl val="0"/>
      </c:catAx>
      <c:valAx>
        <c:axId val="1385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0801"/>
        <c:axId val="6287740"/>
      </c:barChart>
      <c:catAx>
        <c:axId val="995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40"/>
        <c:auto val="1"/>
        <c:lblAlgn val="ctr"/>
        <c:lblOffset val="100"/>
        <c:noMultiLvlLbl val="0"/>
      </c:catAx>
      <c:valAx>
        <c:axId val="628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