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416"/>
        <c:axId val="21856380"/>
      </c:scatterChart>
      <c:valAx>
        <c:axId val="207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380"/>
        <c:crossesAt val="0"/>
        <c:crossBetween val="midCat"/>
      </c:valAx>
      <c:valAx>
        <c:axId val="2185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18004"/>
        <c:axId val="49506522"/>
      </c:scatterChart>
      <c:valAx>
        <c:axId val="2181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522"/>
        <c:crossesAt val="0"/>
        <c:crossBetween val="midCat"/>
      </c:valAx>
      <c:valAx>
        <c:axId val="4950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29764"/>
        <c:axId val="67058973"/>
      </c:scatterChart>
      <c:valAx>
        <c:axId val="9362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73"/>
        <c:crossesAt val="0"/>
        <c:crossBetween val="midCat"/>
      </c:valAx>
      <c:valAx>
        <c:axId val="6705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8968"/>
        <c:axId val="36873904"/>
      </c:scatterChart>
      <c:valAx>
        <c:axId val="8127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904"/>
        <c:crossesAt val="0"/>
        <c:crossBetween val="midCat"/>
      </c:valAx>
      <c:valAx>
        <c:axId val="3687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