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35272"/>
        <c:axId val="88657630"/>
      </c:scatterChart>
      <c:valAx>
        <c:axId val="8073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30"/>
        <c:crossesAt val="0"/>
        <c:crossBetween val="midCat"/>
      </c:valAx>
      <c:valAx>
        <c:axId val="8865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03320"/>
        <c:axId val="40957626"/>
      </c:scatterChart>
      <c:valAx>
        <c:axId val="9710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626"/>
        <c:crossesAt val="0"/>
        <c:crossBetween val="midCat"/>
      </c:valAx>
      <c:valAx>
        <c:axId val="4095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5474"/>
        <c:axId val="94508797"/>
      </c:scatterChart>
      <c:valAx>
        <c:axId val="6885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797"/>
        <c:crossesAt val="0"/>
        <c:crossBetween val="midCat"/>
      </c:valAx>
      <c:valAx>
        <c:axId val="9450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8308"/>
        <c:axId val="25716310"/>
      </c:scatterChart>
      <c:valAx>
        <c:axId val="905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310"/>
        <c:crossesAt val="0"/>
        <c:crossBetween val="midCat"/>
      </c:valAx>
      <c:valAx>
        <c:axId val="2571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