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04136"/>
        <c:axId val="68745210"/>
      </c:barChart>
      <c:catAx>
        <c:axId val="5130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210"/>
        <c:auto val="1"/>
        <c:lblAlgn val="ctr"/>
        <c:lblOffset val="100"/>
        <c:noMultiLvlLbl val="0"/>
      </c:catAx>
      <c:valAx>
        <c:axId val="687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07043"/>
        <c:axId val="11455061"/>
      </c:barChart>
      <c:catAx>
        <c:axId val="9410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061"/>
        <c:auto val="1"/>
        <c:lblAlgn val="ctr"/>
        <c:lblOffset val="100"/>
        <c:noMultiLvlLbl val="0"/>
      </c:catAx>
      <c:valAx>
        <c:axId val="114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30888"/>
        <c:axId val="18659483"/>
      </c:barChart>
      <c:catAx>
        <c:axId val="6173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483"/>
        <c:auto val="1"/>
        <c:lblAlgn val="ctr"/>
        <c:lblOffset val="100"/>
        <c:noMultiLvlLbl val="0"/>
      </c:catAx>
      <c:valAx>
        <c:axId val="186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81202"/>
        <c:axId val="98246071"/>
      </c:barChart>
      <c:catAx>
        <c:axId val="319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071"/>
        <c:auto val="1"/>
        <c:lblAlgn val="ctr"/>
        <c:lblOffset val="100"/>
        <c:noMultiLvlLbl val="0"/>
      </c:catAx>
      <c:valAx>
        <c:axId val="982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97376"/>
        <c:axId val="22215488"/>
      </c:barChart>
      <c:catAx>
        <c:axId val="6369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88"/>
        <c:auto val="1"/>
        <c:lblAlgn val="ctr"/>
        <c:lblOffset val="100"/>
        <c:noMultiLvlLbl val="0"/>
      </c:catAx>
      <c:valAx>
        <c:axId val="222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5849"/>
        <c:axId val="44044859"/>
      </c:barChart>
      <c:catAx>
        <c:axId val="749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859"/>
        <c:auto val="1"/>
        <c:lblAlgn val="ctr"/>
        <c:lblOffset val="100"/>
        <c:noMultiLvlLbl val="0"/>
      </c:catAx>
      <c:valAx>
        <c:axId val="4404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89425"/>
        <c:axId val="88000631"/>
      </c:barChart>
      <c:catAx>
        <c:axId val="875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631"/>
        <c:auto val="1"/>
        <c:lblAlgn val="ctr"/>
        <c:lblOffset val="100"/>
        <c:noMultiLvlLbl val="0"/>
      </c:catAx>
      <c:valAx>
        <c:axId val="880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68103"/>
        <c:axId val="74605438"/>
      </c:barChart>
      <c:catAx>
        <c:axId val="3336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438"/>
        <c:auto val="1"/>
        <c:lblAlgn val="ctr"/>
        <c:lblOffset val="100"/>
        <c:noMultiLvlLbl val="0"/>
      </c:catAx>
      <c:valAx>
        <c:axId val="746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25938"/>
        <c:axId val="19852437"/>
      </c:barChart>
      <c:catAx>
        <c:axId val="3342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437"/>
        <c:auto val="1"/>
        <c:lblAlgn val="ctr"/>
        <c:lblOffset val="100"/>
        <c:noMultiLvlLbl val="0"/>
      </c:catAx>
      <c:valAx>
        <c:axId val="1985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3304"/>
        <c:axId val="58802160"/>
      </c:barChart>
      <c:catAx>
        <c:axId val="458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160"/>
        <c:auto val="1"/>
        <c:lblAlgn val="ctr"/>
        <c:lblOffset val="100"/>
        <c:noMultiLvlLbl val="0"/>
      </c:catAx>
      <c:valAx>
        <c:axId val="588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82705"/>
        <c:axId val="13827556"/>
      </c:barChart>
      <c:catAx>
        <c:axId val="513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556"/>
        <c:auto val="1"/>
        <c:lblAlgn val="ctr"/>
        <c:lblOffset val="100"/>
        <c:noMultiLvlLbl val="0"/>
      </c:catAx>
      <c:valAx>
        <c:axId val="138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1368"/>
        <c:axId val="32526894"/>
      </c:barChart>
      <c:catAx>
        <c:axId val="166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894"/>
        <c:auto val="1"/>
        <c:lblAlgn val="ctr"/>
        <c:lblOffset val="100"/>
        <c:noMultiLvlLbl val="0"/>
      </c:catAx>
      <c:valAx>
        <c:axId val="325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6754"/>
        <c:axId val="76932369"/>
      </c:barChart>
      <c:catAx>
        <c:axId val="6606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369"/>
        <c:auto val="1"/>
        <c:lblAlgn val="ctr"/>
        <c:lblOffset val="100"/>
        <c:noMultiLvlLbl val="0"/>
      </c:catAx>
      <c:valAx>
        <c:axId val="769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86880"/>
        <c:axId val="80020137"/>
      </c:barChart>
      <c:catAx>
        <c:axId val="2298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137"/>
        <c:auto val="1"/>
        <c:lblAlgn val="ctr"/>
        <c:lblOffset val="100"/>
        <c:noMultiLvlLbl val="0"/>
      </c:catAx>
      <c:valAx>
        <c:axId val="800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71757"/>
        <c:axId val="95886152"/>
      </c:barChart>
      <c:catAx>
        <c:axId val="649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152"/>
        <c:auto val="1"/>
        <c:lblAlgn val="ctr"/>
        <c:lblOffset val="100"/>
        <c:noMultiLvlLbl val="0"/>
      </c:catAx>
      <c:valAx>
        <c:axId val="958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4181"/>
        <c:axId val="16084425"/>
      </c:barChart>
      <c:catAx>
        <c:axId val="6332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425"/>
        <c:auto val="1"/>
        <c:lblAlgn val="ctr"/>
        <c:lblOffset val="100"/>
        <c:noMultiLvlLbl val="0"/>
      </c:catAx>
      <c:valAx>
        <c:axId val="160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25365"/>
        <c:axId val="14211411"/>
      </c:barChart>
      <c:catAx>
        <c:axId val="395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411"/>
        <c:auto val="1"/>
        <c:lblAlgn val="ctr"/>
        <c:lblOffset val="100"/>
        <c:noMultiLvlLbl val="0"/>
      </c:catAx>
      <c:valAx>
        <c:axId val="142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66365"/>
        <c:axId val="80124769"/>
      </c:barChart>
      <c:catAx>
        <c:axId val="247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769"/>
        <c:auto val="1"/>
        <c:lblAlgn val="ctr"/>
        <c:lblOffset val="100"/>
        <c:noMultiLvlLbl val="0"/>
      </c:catAx>
      <c:valAx>
        <c:axId val="801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