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91759"/>
        <c:axId val="7101643"/>
      </c:barChart>
      <c:catAx>
        <c:axId val="784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43"/>
        <c:auto val="1"/>
        <c:lblAlgn val="ctr"/>
        <c:lblOffset val="100"/>
        <c:noMultiLvlLbl val="0"/>
      </c:catAx>
      <c:valAx>
        <c:axId val="71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7595"/>
        <c:axId val="21510690"/>
      </c:barChart>
      <c:catAx>
        <c:axId val="265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690"/>
        <c:auto val="1"/>
        <c:lblAlgn val="ctr"/>
        <c:lblOffset val="100"/>
        <c:noMultiLvlLbl val="0"/>
      </c:catAx>
      <c:valAx>
        <c:axId val="215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460"/>
        <c:axId val="64983341"/>
      </c:barChart>
      <c:catAx>
        <c:axId val="3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341"/>
        <c:auto val="1"/>
        <c:lblAlgn val="ctr"/>
        <c:lblOffset val="100"/>
        <c:noMultiLvlLbl val="0"/>
      </c:catAx>
      <c:valAx>
        <c:axId val="649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5084"/>
        <c:axId val="2942548"/>
      </c:barChart>
      <c:catAx>
        <c:axId val="30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48"/>
        <c:auto val="1"/>
        <c:lblAlgn val="ctr"/>
        <c:lblOffset val="100"/>
        <c:noMultiLvlLbl val="0"/>
      </c:catAx>
      <c:valAx>
        <c:axId val="29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30903"/>
        <c:axId val="9801029"/>
      </c:barChart>
      <c:catAx>
        <c:axId val="614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29"/>
        <c:auto val="1"/>
        <c:lblAlgn val="ctr"/>
        <c:lblOffset val="100"/>
        <c:noMultiLvlLbl val="0"/>
      </c:catAx>
      <c:valAx>
        <c:axId val="98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3127"/>
        <c:axId val="18684678"/>
      </c:barChart>
      <c:catAx>
        <c:axId val="472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678"/>
        <c:auto val="1"/>
        <c:lblAlgn val="ctr"/>
        <c:lblOffset val="100"/>
        <c:noMultiLvlLbl val="0"/>
      </c:catAx>
      <c:valAx>
        <c:axId val="186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7403"/>
        <c:axId val="36505349"/>
      </c:barChart>
      <c:catAx>
        <c:axId val="422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349"/>
        <c:auto val="1"/>
        <c:lblAlgn val="ctr"/>
        <c:lblOffset val="100"/>
        <c:noMultiLvlLbl val="0"/>
      </c:catAx>
      <c:valAx>
        <c:axId val="365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7453"/>
        <c:axId val="21374394"/>
      </c:barChart>
      <c:catAx>
        <c:axId val="658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394"/>
        <c:auto val="1"/>
        <c:lblAlgn val="ctr"/>
        <c:lblOffset val="100"/>
        <c:noMultiLvlLbl val="0"/>
      </c:catAx>
      <c:valAx>
        <c:axId val="213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63452"/>
        <c:axId val="6326303"/>
      </c:barChart>
      <c:catAx>
        <c:axId val="742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03"/>
        <c:auto val="1"/>
        <c:lblAlgn val="ctr"/>
        <c:lblOffset val="100"/>
        <c:noMultiLvlLbl val="0"/>
      </c:catAx>
      <c:valAx>
        <c:axId val="63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5701"/>
        <c:axId val="85881670"/>
      </c:barChart>
      <c:catAx>
        <c:axId val="721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670"/>
        <c:auto val="1"/>
        <c:lblAlgn val="ctr"/>
        <c:lblOffset val="100"/>
        <c:noMultiLvlLbl val="0"/>
      </c:catAx>
      <c:valAx>
        <c:axId val="858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4113"/>
        <c:axId val="87252230"/>
      </c:barChart>
      <c:catAx>
        <c:axId val="122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30"/>
        <c:auto val="1"/>
        <c:lblAlgn val="ctr"/>
        <c:lblOffset val="100"/>
        <c:noMultiLvlLbl val="0"/>
      </c:catAx>
      <c:valAx>
        <c:axId val="872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55261"/>
        <c:axId val="22448608"/>
      </c:barChart>
      <c:catAx>
        <c:axId val="720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08"/>
        <c:auto val="1"/>
        <c:lblAlgn val="ctr"/>
        <c:lblOffset val="100"/>
        <c:noMultiLvlLbl val="0"/>
      </c:catAx>
      <c:valAx>
        <c:axId val="224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53838"/>
        <c:axId val="47559474"/>
      </c:barChart>
      <c:catAx>
        <c:axId val="4465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74"/>
        <c:auto val="1"/>
        <c:lblAlgn val="ctr"/>
        <c:lblOffset val="100"/>
        <c:noMultiLvlLbl val="0"/>
      </c:catAx>
      <c:valAx>
        <c:axId val="475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33153"/>
        <c:axId val="81329780"/>
      </c:barChart>
      <c:catAx>
        <c:axId val="445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80"/>
        <c:auto val="1"/>
        <c:lblAlgn val="ctr"/>
        <c:lblOffset val="100"/>
        <c:noMultiLvlLbl val="0"/>
      </c:catAx>
      <c:valAx>
        <c:axId val="813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61037"/>
        <c:axId val="98828663"/>
      </c:barChart>
      <c:catAx>
        <c:axId val="763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663"/>
        <c:auto val="1"/>
        <c:lblAlgn val="ctr"/>
        <c:lblOffset val="100"/>
        <c:noMultiLvlLbl val="0"/>
      </c:catAx>
      <c:valAx>
        <c:axId val="988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7787"/>
        <c:axId val="12088456"/>
      </c:barChart>
      <c:catAx>
        <c:axId val="902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56"/>
        <c:auto val="1"/>
        <c:lblAlgn val="ctr"/>
        <c:lblOffset val="100"/>
        <c:noMultiLvlLbl val="0"/>
      </c:catAx>
      <c:valAx>
        <c:axId val="120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8664"/>
        <c:axId val="11470457"/>
      </c:barChart>
      <c:catAx>
        <c:axId val="478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457"/>
        <c:auto val="1"/>
        <c:lblAlgn val="ctr"/>
        <c:lblOffset val="100"/>
        <c:noMultiLvlLbl val="0"/>
      </c:catAx>
      <c:valAx>
        <c:axId val="114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97265"/>
        <c:axId val="96107673"/>
      </c:barChart>
      <c:catAx>
        <c:axId val="3759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73"/>
        <c:auto val="1"/>
        <c:lblAlgn val="ctr"/>
        <c:lblOffset val="100"/>
        <c:noMultiLvlLbl val="0"/>
      </c:catAx>
      <c:valAx>
        <c:axId val="961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