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3616"/>
        <c:axId val="74989776"/>
      </c:scatterChart>
      <c:valAx>
        <c:axId val="3356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76"/>
        <c:crossesAt val="0"/>
        <c:crossBetween val="midCat"/>
      </c:valAx>
      <c:valAx>
        <c:axId val="7498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4522"/>
        <c:axId val="93239204"/>
      </c:scatterChart>
      <c:valAx>
        <c:axId val="4898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204"/>
        <c:crossesAt val="0"/>
        <c:crossBetween val="midCat"/>
      </c:valAx>
      <c:valAx>
        <c:axId val="9323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28287"/>
        <c:axId val="85117519"/>
      </c:scatterChart>
      <c:valAx>
        <c:axId val="7662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19"/>
        <c:crossesAt val="0"/>
        <c:crossBetween val="midCat"/>
      </c:valAx>
      <c:valAx>
        <c:axId val="851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7509"/>
        <c:axId val="94903270"/>
      </c:scatterChart>
      <c:valAx>
        <c:axId val="7228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70"/>
        <c:crossesAt val="0"/>
        <c:crossBetween val="midCat"/>
      </c:valAx>
      <c:valAx>
        <c:axId val="9490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