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96393"/>
        <c:axId val="2463643"/>
      </c:scatterChart>
      <c:valAx>
        <c:axId val="4899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43"/>
        <c:crossesAt val="0"/>
        <c:crossBetween val="midCat"/>
      </c:valAx>
      <c:valAx>
        <c:axId val="246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3890"/>
        <c:axId val="50946454"/>
      </c:scatterChart>
      <c:valAx>
        <c:axId val="556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454"/>
        <c:crossesAt val="0"/>
        <c:crossBetween val="midCat"/>
      </c:valAx>
      <c:valAx>
        <c:axId val="5094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37798"/>
        <c:axId val="74906612"/>
      </c:scatterChart>
      <c:valAx>
        <c:axId val="8163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612"/>
        <c:crossesAt val="0"/>
        <c:crossBetween val="midCat"/>
      </c:valAx>
      <c:valAx>
        <c:axId val="7490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75342"/>
        <c:axId val="90589815"/>
      </c:scatterChart>
      <c:valAx>
        <c:axId val="4147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815"/>
        <c:crossesAt val="0"/>
        <c:crossBetween val="midCat"/>
      </c:valAx>
      <c:valAx>
        <c:axId val="9058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