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29775"/>
        <c:axId val="49701118"/>
      </c:barChart>
      <c:catAx>
        <c:axId val="439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118"/>
        <c:auto val="1"/>
        <c:lblAlgn val="ctr"/>
        <c:lblOffset val="100"/>
        <c:noMultiLvlLbl val="0"/>
      </c:catAx>
      <c:valAx>
        <c:axId val="497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71260"/>
        <c:axId val="91463325"/>
      </c:barChart>
      <c:catAx>
        <c:axId val="7647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325"/>
        <c:auto val="1"/>
        <c:lblAlgn val="ctr"/>
        <c:lblOffset val="100"/>
        <c:noMultiLvlLbl val="0"/>
      </c:catAx>
      <c:valAx>
        <c:axId val="914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86767"/>
        <c:axId val="92592149"/>
      </c:barChart>
      <c:catAx>
        <c:axId val="428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149"/>
        <c:auto val="1"/>
        <c:lblAlgn val="ctr"/>
        <c:lblOffset val="100"/>
        <c:noMultiLvlLbl val="0"/>
      </c:catAx>
      <c:valAx>
        <c:axId val="925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8457"/>
        <c:axId val="70247220"/>
      </c:barChart>
      <c:catAx>
        <c:axId val="244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220"/>
        <c:auto val="1"/>
        <c:lblAlgn val="ctr"/>
        <c:lblOffset val="100"/>
        <c:noMultiLvlLbl val="0"/>
      </c:catAx>
      <c:valAx>
        <c:axId val="7024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7792"/>
        <c:axId val="83551242"/>
      </c:barChart>
      <c:catAx>
        <c:axId val="289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242"/>
        <c:auto val="1"/>
        <c:lblAlgn val="ctr"/>
        <c:lblOffset val="100"/>
        <c:noMultiLvlLbl val="0"/>
      </c:catAx>
      <c:valAx>
        <c:axId val="835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63373"/>
        <c:axId val="63892524"/>
      </c:barChart>
      <c:catAx>
        <c:axId val="607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524"/>
        <c:auto val="1"/>
        <c:lblAlgn val="ctr"/>
        <c:lblOffset val="100"/>
        <c:noMultiLvlLbl val="0"/>
      </c:catAx>
      <c:valAx>
        <c:axId val="638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9205"/>
        <c:axId val="28450421"/>
      </c:barChart>
      <c:catAx>
        <c:axId val="894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421"/>
        <c:auto val="1"/>
        <c:lblAlgn val="ctr"/>
        <c:lblOffset val="100"/>
        <c:noMultiLvlLbl val="0"/>
      </c:catAx>
      <c:valAx>
        <c:axId val="284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93691"/>
        <c:axId val="82873133"/>
      </c:barChart>
      <c:catAx>
        <c:axId val="8539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133"/>
        <c:auto val="1"/>
        <c:lblAlgn val="ctr"/>
        <c:lblOffset val="100"/>
        <c:noMultiLvlLbl val="0"/>
      </c:catAx>
      <c:valAx>
        <c:axId val="828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63791"/>
        <c:axId val="89595513"/>
      </c:barChart>
      <c:catAx>
        <c:axId val="7636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513"/>
        <c:auto val="1"/>
        <c:lblAlgn val="ctr"/>
        <c:lblOffset val="100"/>
        <c:noMultiLvlLbl val="0"/>
      </c:catAx>
      <c:valAx>
        <c:axId val="895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00593"/>
        <c:axId val="40932481"/>
      </c:barChart>
      <c:catAx>
        <c:axId val="791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481"/>
        <c:auto val="1"/>
        <c:lblAlgn val="ctr"/>
        <c:lblOffset val="100"/>
        <c:noMultiLvlLbl val="0"/>
      </c:catAx>
      <c:valAx>
        <c:axId val="409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8864"/>
        <c:axId val="97565060"/>
      </c:barChart>
      <c:catAx>
        <c:axId val="103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060"/>
        <c:auto val="1"/>
        <c:lblAlgn val="ctr"/>
        <c:lblOffset val="100"/>
        <c:noMultiLvlLbl val="0"/>
      </c:catAx>
      <c:valAx>
        <c:axId val="975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6174"/>
        <c:axId val="81349598"/>
      </c:barChart>
      <c:catAx>
        <c:axId val="389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598"/>
        <c:auto val="1"/>
        <c:lblAlgn val="ctr"/>
        <c:lblOffset val="100"/>
        <c:noMultiLvlLbl val="0"/>
      </c:catAx>
      <c:valAx>
        <c:axId val="813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26439"/>
        <c:axId val="88006967"/>
      </c:barChart>
      <c:catAx>
        <c:axId val="139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967"/>
        <c:auto val="1"/>
        <c:lblAlgn val="ctr"/>
        <c:lblOffset val="100"/>
        <c:noMultiLvlLbl val="0"/>
      </c:catAx>
      <c:valAx>
        <c:axId val="880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49541"/>
        <c:axId val="52935220"/>
      </c:barChart>
      <c:catAx>
        <c:axId val="335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220"/>
        <c:auto val="1"/>
        <c:lblAlgn val="ctr"/>
        <c:lblOffset val="100"/>
        <c:noMultiLvlLbl val="0"/>
      </c:catAx>
      <c:valAx>
        <c:axId val="529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92970"/>
        <c:axId val="84278033"/>
      </c:barChart>
      <c:catAx>
        <c:axId val="806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33"/>
        <c:auto val="1"/>
        <c:lblAlgn val="ctr"/>
        <c:lblOffset val="100"/>
        <c:noMultiLvlLbl val="0"/>
      </c:catAx>
      <c:valAx>
        <c:axId val="842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49985"/>
        <c:axId val="65474066"/>
      </c:barChart>
      <c:catAx>
        <c:axId val="934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066"/>
        <c:auto val="1"/>
        <c:lblAlgn val="ctr"/>
        <c:lblOffset val="100"/>
        <c:noMultiLvlLbl val="0"/>
      </c:catAx>
      <c:valAx>
        <c:axId val="654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66566"/>
        <c:axId val="69380592"/>
      </c:barChart>
      <c:catAx>
        <c:axId val="4906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92"/>
        <c:auto val="1"/>
        <c:lblAlgn val="ctr"/>
        <c:lblOffset val="100"/>
        <c:noMultiLvlLbl val="0"/>
      </c:catAx>
      <c:valAx>
        <c:axId val="6938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8578"/>
        <c:axId val="313109"/>
      </c:barChart>
      <c:catAx>
        <c:axId val="54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9"/>
        <c:auto val="1"/>
        <c:lblAlgn val="ctr"/>
        <c:lblOffset val="100"/>
        <c:noMultiLvlLbl val="0"/>
      </c:catAx>
      <c:valAx>
        <c:axId val="3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