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7085"/>
        <c:axId val="5065079"/>
      </c:barChart>
      <c:catAx>
        <c:axId val="356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79"/>
        <c:auto val="1"/>
        <c:lblAlgn val="ctr"/>
        <c:lblOffset val="100"/>
        <c:noMultiLvlLbl val="0"/>
      </c:catAx>
      <c:valAx>
        <c:axId val="50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57552"/>
        <c:axId val="8399674"/>
      </c:barChart>
      <c:catAx>
        <c:axId val="5575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74"/>
        <c:auto val="1"/>
        <c:lblAlgn val="ctr"/>
        <c:lblOffset val="100"/>
        <c:noMultiLvlLbl val="0"/>
      </c:catAx>
      <c:valAx>
        <c:axId val="83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71931"/>
        <c:axId val="46381961"/>
      </c:barChart>
      <c:catAx>
        <c:axId val="4047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961"/>
        <c:auto val="1"/>
        <c:lblAlgn val="ctr"/>
        <c:lblOffset val="100"/>
        <c:noMultiLvlLbl val="0"/>
      </c:catAx>
      <c:valAx>
        <c:axId val="4638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46999"/>
        <c:axId val="4779729"/>
      </c:barChart>
      <c:catAx>
        <c:axId val="183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29"/>
        <c:auto val="1"/>
        <c:lblAlgn val="ctr"/>
        <c:lblOffset val="100"/>
        <c:noMultiLvlLbl val="0"/>
      </c:catAx>
      <c:valAx>
        <c:axId val="47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9864"/>
        <c:axId val="23855866"/>
      </c:barChart>
      <c:catAx>
        <c:axId val="54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866"/>
        <c:auto val="1"/>
        <c:lblAlgn val="ctr"/>
        <c:lblOffset val="100"/>
        <c:noMultiLvlLbl val="0"/>
      </c:catAx>
      <c:valAx>
        <c:axId val="2385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29780"/>
        <c:axId val="91033005"/>
      </c:barChart>
      <c:catAx>
        <c:axId val="544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005"/>
        <c:auto val="1"/>
        <c:lblAlgn val="ctr"/>
        <c:lblOffset val="100"/>
        <c:noMultiLvlLbl val="0"/>
      </c:catAx>
      <c:valAx>
        <c:axId val="910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06878"/>
        <c:axId val="82410337"/>
      </c:barChart>
      <c:catAx>
        <c:axId val="1490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337"/>
        <c:auto val="1"/>
        <c:lblAlgn val="ctr"/>
        <c:lblOffset val="100"/>
        <c:noMultiLvlLbl val="0"/>
      </c:catAx>
      <c:valAx>
        <c:axId val="8241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08766"/>
        <c:axId val="72494932"/>
      </c:barChart>
      <c:catAx>
        <c:axId val="820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932"/>
        <c:auto val="1"/>
        <c:lblAlgn val="ctr"/>
        <c:lblOffset val="100"/>
        <c:noMultiLvlLbl val="0"/>
      </c:catAx>
      <c:valAx>
        <c:axId val="724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19077"/>
        <c:axId val="64392299"/>
      </c:barChart>
      <c:catAx>
        <c:axId val="2961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299"/>
        <c:auto val="1"/>
        <c:lblAlgn val="ctr"/>
        <c:lblOffset val="100"/>
        <c:noMultiLvlLbl val="0"/>
      </c:catAx>
      <c:valAx>
        <c:axId val="643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87210"/>
        <c:axId val="70597142"/>
      </c:barChart>
      <c:catAx>
        <c:axId val="924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142"/>
        <c:auto val="1"/>
        <c:lblAlgn val="ctr"/>
        <c:lblOffset val="100"/>
        <c:noMultiLvlLbl val="0"/>
      </c:catAx>
      <c:valAx>
        <c:axId val="705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73222"/>
        <c:axId val="81358114"/>
      </c:barChart>
      <c:catAx>
        <c:axId val="2567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114"/>
        <c:auto val="1"/>
        <c:lblAlgn val="ctr"/>
        <c:lblOffset val="100"/>
        <c:noMultiLvlLbl val="0"/>
      </c:catAx>
      <c:valAx>
        <c:axId val="8135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0919"/>
        <c:axId val="79244149"/>
      </c:barChart>
      <c:catAx>
        <c:axId val="7985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149"/>
        <c:auto val="1"/>
        <c:lblAlgn val="ctr"/>
        <c:lblOffset val="100"/>
        <c:noMultiLvlLbl val="0"/>
      </c:catAx>
      <c:valAx>
        <c:axId val="7924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11770"/>
        <c:axId val="49752658"/>
      </c:barChart>
      <c:catAx>
        <c:axId val="1101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658"/>
        <c:auto val="1"/>
        <c:lblAlgn val="ctr"/>
        <c:lblOffset val="100"/>
        <c:noMultiLvlLbl val="0"/>
      </c:catAx>
      <c:valAx>
        <c:axId val="497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54838"/>
        <c:axId val="91402503"/>
      </c:barChart>
      <c:catAx>
        <c:axId val="5655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503"/>
        <c:auto val="1"/>
        <c:lblAlgn val="ctr"/>
        <c:lblOffset val="100"/>
        <c:noMultiLvlLbl val="0"/>
      </c:catAx>
      <c:valAx>
        <c:axId val="914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3501"/>
        <c:axId val="92795685"/>
      </c:barChart>
      <c:catAx>
        <c:axId val="853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685"/>
        <c:auto val="1"/>
        <c:lblAlgn val="ctr"/>
        <c:lblOffset val="100"/>
        <c:noMultiLvlLbl val="0"/>
      </c:catAx>
      <c:valAx>
        <c:axId val="927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39033"/>
        <c:axId val="85670105"/>
      </c:barChart>
      <c:catAx>
        <c:axId val="8893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105"/>
        <c:auto val="1"/>
        <c:lblAlgn val="ctr"/>
        <c:lblOffset val="100"/>
        <c:noMultiLvlLbl val="0"/>
      </c:catAx>
      <c:valAx>
        <c:axId val="856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64367"/>
        <c:axId val="43257129"/>
      </c:barChart>
      <c:catAx>
        <c:axId val="8336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129"/>
        <c:auto val="1"/>
        <c:lblAlgn val="ctr"/>
        <c:lblOffset val="100"/>
        <c:noMultiLvlLbl val="0"/>
      </c:catAx>
      <c:valAx>
        <c:axId val="432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66341"/>
        <c:axId val="24619652"/>
      </c:barChart>
      <c:catAx>
        <c:axId val="7126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652"/>
        <c:auto val="1"/>
        <c:lblAlgn val="ctr"/>
        <c:lblOffset val="100"/>
        <c:noMultiLvlLbl val="0"/>
      </c:catAx>
      <c:valAx>
        <c:axId val="2461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