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319"/>
        <c:axId val="57714099"/>
      </c:scatterChart>
      <c:valAx>
        <c:axId val="50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099"/>
        <c:crossesAt val="0"/>
        <c:crossBetween val="midCat"/>
      </c:valAx>
      <c:valAx>
        <c:axId val="5771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50377"/>
        <c:axId val="33454691"/>
      </c:scatterChart>
      <c:valAx>
        <c:axId val="9275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691"/>
        <c:crossesAt val="0"/>
        <c:crossBetween val="midCat"/>
      </c:valAx>
      <c:valAx>
        <c:axId val="33454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05924"/>
        <c:axId val="55832867"/>
      </c:scatterChart>
      <c:valAx>
        <c:axId val="1270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867"/>
        <c:crossesAt val="0"/>
        <c:crossBetween val="midCat"/>
      </c:valAx>
      <c:valAx>
        <c:axId val="5583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11714"/>
        <c:axId val="79487579"/>
      </c:scatterChart>
      <c:valAx>
        <c:axId val="1781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579"/>
        <c:crossesAt val="0"/>
        <c:crossBetween val="midCat"/>
      </c:valAx>
      <c:valAx>
        <c:axId val="7948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