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2259"/>
        <c:axId val="35876138"/>
      </c:scatterChart>
      <c:valAx>
        <c:axId val="262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138"/>
        <c:crossesAt val="0"/>
        <c:crossBetween val="midCat"/>
      </c:valAx>
      <c:valAx>
        <c:axId val="3587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21926"/>
        <c:axId val="37033518"/>
      </c:scatterChart>
      <c:valAx>
        <c:axId val="5112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518"/>
        <c:crossesAt val="0"/>
        <c:crossBetween val="midCat"/>
      </c:valAx>
      <c:valAx>
        <c:axId val="3703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638"/>
        <c:axId val="76645440"/>
      </c:scatterChart>
      <c:valAx>
        <c:axId val="183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440"/>
        <c:crossesAt val="0"/>
        <c:crossBetween val="midCat"/>
      </c:valAx>
      <c:valAx>
        <c:axId val="7664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55761"/>
        <c:axId val="32939024"/>
      </c:scatterChart>
      <c:valAx>
        <c:axId val="58255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024"/>
        <c:crossesAt val="0"/>
        <c:crossBetween val="midCat"/>
      </c:valAx>
      <c:valAx>
        <c:axId val="3293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