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24526"/>
        <c:axId val="25778520"/>
      </c:barChart>
      <c:catAx>
        <c:axId val="1592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520"/>
        <c:auto val="1"/>
        <c:lblAlgn val="ctr"/>
        <c:lblOffset val="100"/>
        <c:noMultiLvlLbl val="0"/>
      </c:catAx>
      <c:valAx>
        <c:axId val="2577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3539"/>
        <c:axId val="92254757"/>
      </c:barChart>
      <c:catAx>
        <c:axId val="639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757"/>
        <c:auto val="1"/>
        <c:lblAlgn val="ctr"/>
        <c:lblOffset val="100"/>
        <c:noMultiLvlLbl val="0"/>
      </c:catAx>
      <c:valAx>
        <c:axId val="9225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1103"/>
        <c:axId val="99240518"/>
      </c:barChart>
      <c:catAx>
        <c:axId val="793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518"/>
        <c:auto val="1"/>
        <c:lblAlgn val="ctr"/>
        <c:lblOffset val="100"/>
        <c:noMultiLvlLbl val="0"/>
      </c:catAx>
      <c:valAx>
        <c:axId val="9924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19928"/>
        <c:axId val="19621668"/>
      </c:barChart>
      <c:catAx>
        <c:axId val="7931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668"/>
        <c:auto val="1"/>
        <c:lblAlgn val="ctr"/>
        <c:lblOffset val="100"/>
        <c:noMultiLvlLbl val="0"/>
      </c:catAx>
      <c:valAx>
        <c:axId val="1962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24864"/>
        <c:axId val="9311636"/>
      </c:barChart>
      <c:catAx>
        <c:axId val="7232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36"/>
        <c:auto val="1"/>
        <c:lblAlgn val="ctr"/>
        <c:lblOffset val="100"/>
        <c:noMultiLvlLbl val="0"/>
      </c:catAx>
      <c:valAx>
        <c:axId val="931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82401"/>
        <c:axId val="8519176"/>
      </c:barChart>
      <c:catAx>
        <c:axId val="4858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76"/>
        <c:auto val="1"/>
        <c:lblAlgn val="ctr"/>
        <c:lblOffset val="100"/>
        <c:noMultiLvlLbl val="0"/>
      </c:catAx>
      <c:valAx>
        <c:axId val="851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28280"/>
        <c:axId val="39369685"/>
      </c:barChart>
      <c:catAx>
        <c:axId val="2022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685"/>
        <c:auto val="1"/>
        <c:lblAlgn val="ctr"/>
        <c:lblOffset val="100"/>
        <c:noMultiLvlLbl val="0"/>
      </c:catAx>
      <c:valAx>
        <c:axId val="3936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53091"/>
        <c:axId val="67467373"/>
      </c:barChart>
      <c:catAx>
        <c:axId val="5295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373"/>
        <c:auto val="1"/>
        <c:lblAlgn val="ctr"/>
        <c:lblOffset val="100"/>
        <c:noMultiLvlLbl val="0"/>
      </c:catAx>
      <c:valAx>
        <c:axId val="6746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75825"/>
        <c:axId val="25878023"/>
      </c:barChart>
      <c:catAx>
        <c:axId val="1517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023"/>
        <c:auto val="1"/>
        <c:lblAlgn val="ctr"/>
        <c:lblOffset val="100"/>
        <c:noMultiLvlLbl val="0"/>
      </c:catAx>
      <c:valAx>
        <c:axId val="2587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17221"/>
        <c:axId val="12661169"/>
      </c:barChart>
      <c:catAx>
        <c:axId val="1431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169"/>
        <c:auto val="1"/>
        <c:lblAlgn val="ctr"/>
        <c:lblOffset val="100"/>
        <c:noMultiLvlLbl val="0"/>
      </c:catAx>
      <c:valAx>
        <c:axId val="1266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95824"/>
        <c:axId val="38228016"/>
      </c:barChart>
      <c:catAx>
        <c:axId val="2939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016"/>
        <c:auto val="1"/>
        <c:lblAlgn val="ctr"/>
        <c:lblOffset val="100"/>
        <c:noMultiLvlLbl val="0"/>
      </c:catAx>
      <c:valAx>
        <c:axId val="3822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90957"/>
        <c:axId val="88702757"/>
      </c:barChart>
      <c:catAx>
        <c:axId val="6609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757"/>
        <c:auto val="1"/>
        <c:lblAlgn val="ctr"/>
        <c:lblOffset val="100"/>
        <c:noMultiLvlLbl val="0"/>
      </c:catAx>
      <c:valAx>
        <c:axId val="8870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12406"/>
        <c:axId val="9682846"/>
      </c:barChart>
      <c:catAx>
        <c:axId val="8891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46"/>
        <c:auto val="1"/>
        <c:lblAlgn val="ctr"/>
        <c:lblOffset val="100"/>
        <c:noMultiLvlLbl val="0"/>
      </c:catAx>
      <c:valAx>
        <c:axId val="968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25099"/>
        <c:axId val="44770981"/>
      </c:barChart>
      <c:catAx>
        <c:axId val="7542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981"/>
        <c:auto val="1"/>
        <c:lblAlgn val="ctr"/>
        <c:lblOffset val="100"/>
        <c:noMultiLvlLbl val="0"/>
      </c:catAx>
      <c:valAx>
        <c:axId val="4477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30618"/>
        <c:axId val="31965055"/>
      </c:barChart>
      <c:catAx>
        <c:axId val="1883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055"/>
        <c:auto val="1"/>
        <c:lblAlgn val="ctr"/>
        <c:lblOffset val="100"/>
        <c:noMultiLvlLbl val="0"/>
      </c:catAx>
      <c:valAx>
        <c:axId val="3196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19040"/>
        <c:axId val="60351914"/>
      </c:barChart>
      <c:catAx>
        <c:axId val="8711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914"/>
        <c:auto val="1"/>
        <c:lblAlgn val="ctr"/>
        <c:lblOffset val="100"/>
        <c:noMultiLvlLbl val="0"/>
      </c:catAx>
      <c:valAx>
        <c:axId val="6035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37997"/>
        <c:axId val="54831569"/>
      </c:barChart>
      <c:catAx>
        <c:axId val="2223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569"/>
        <c:auto val="1"/>
        <c:lblAlgn val="ctr"/>
        <c:lblOffset val="100"/>
        <c:noMultiLvlLbl val="0"/>
      </c:catAx>
      <c:valAx>
        <c:axId val="5483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97516"/>
        <c:axId val="67190344"/>
      </c:barChart>
      <c:catAx>
        <c:axId val="9889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344"/>
        <c:auto val="1"/>
        <c:lblAlgn val="ctr"/>
        <c:lblOffset val="100"/>
        <c:noMultiLvlLbl val="0"/>
      </c:catAx>
      <c:valAx>
        <c:axId val="6719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