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00610"/>
        <c:axId val="56235772"/>
      </c:barChart>
      <c:catAx>
        <c:axId val="6250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772"/>
        <c:auto val="1"/>
        <c:lblAlgn val="ctr"/>
        <c:lblOffset val="100"/>
        <c:noMultiLvlLbl val="0"/>
      </c:catAx>
      <c:valAx>
        <c:axId val="5623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92164"/>
        <c:axId val="20281864"/>
      </c:barChart>
      <c:catAx>
        <c:axId val="6019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1864"/>
        <c:auto val="1"/>
        <c:lblAlgn val="ctr"/>
        <c:lblOffset val="100"/>
        <c:noMultiLvlLbl val="0"/>
      </c:catAx>
      <c:valAx>
        <c:axId val="2028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10815"/>
        <c:axId val="27616732"/>
      </c:barChart>
      <c:catAx>
        <c:axId val="7421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6732"/>
        <c:auto val="1"/>
        <c:lblAlgn val="ctr"/>
        <c:lblOffset val="100"/>
        <c:noMultiLvlLbl val="0"/>
      </c:catAx>
      <c:valAx>
        <c:axId val="2761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5932"/>
        <c:axId val="57690116"/>
      </c:barChart>
      <c:catAx>
        <c:axId val="414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0116"/>
        <c:auto val="1"/>
        <c:lblAlgn val="ctr"/>
        <c:lblOffset val="100"/>
        <c:noMultiLvlLbl val="0"/>
      </c:catAx>
      <c:valAx>
        <c:axId val="5769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25978"/>
        <c:axId val="16032899"/>
      </c:barChart>
      <c:catAx>
        <c:axId val="2002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899"/>
        <c:auto val="1"/>
        <c:lblAlgn val="ctr"/>
        <c:lblOffset val="100"/>
        <c:noMultiLvlLbl val="0"/>
      </c:catAx>
      <c:valAx>
        <c:axId val="1603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60528"/>
        <c:axId val="41372590"/>
      </c:barChart>
      <c:catAx>
        <c:axId val="5276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2590"/>
        <c:auto val="1"/>
        <c:lblAlgn val="ctr"/>
        <c:lblOffset val="100"/>
        <c:noMultiLvlLbl val="0"/>
      </c:catAx>
      <c:valAx>
        <c:axId val="4137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20257"/>
        <c:axId val="73972378"/>
      </c:barChart>
      <c:catAx>
        <c:axId val="9842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2378"/>
        <c:auto val="1"/>
        <c:lblAlgn val="ctr"/>
        <c:lblOffset val="100"/>
        <c:noMultiLvlLbl val="0"/>
      </c:catAx>
      <c:valAx>
        <c:axId val="7397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32923"/>
        <c:axId val="53856944"/>
      </c:barChart>
      <c:catAx>
        <c:axId val="9963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944"/>
        <c:auto val="1"/>
        <c:lblAlgn val="ctr"/>
        <c:lblOffset val="100"/>
        <c:noMultiLvlLbl val="0"/>
      </c:catAx>
      <c:valAx>
        <c:axId val="5385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01729"/>
        <c:axId val="92262123"/>
      </c:barChart>
      <c:catAx>
        <c:axId val="8430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123"/>
        <c:auto val="1"/>
        <c:lblAlgn val="ctr"/>
        <c:lblOffset val="100"/>
        <c:noMultiLvlLbl val="0"/>
      </c:catAx>
      <c:valAx>
        <c:axId val="9226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306856"/>
        <c:axId val="79143711"/>
      </c:barChart>
      <c:catAx>
        <c:axId val="7930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711"/>
        <c:auto val="1"/>
        <c:lblAlgn val="ctr"/>
        <c:lblOffset val="100"/>
        <c:noMultiLvlLbl val="0"/>
      </c:catAx>
      <c:valAx>
        <c:axId val="7914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14875"/>
        <c:axId val="63966322"/>
      </c:barChart>
      <c:catAx>
        <c:axId val="7471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6322"/>
        <c:auto val="1"/>
        <c:lblAlgn val="ctr"/>
        <c:lblOffset val="100"/>
        <c:noMultiLvlLbl val="0"/>
      </c:catAx>
      <c:valAx>
        <c:axId val="6396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83036"/>
        <c:axId val="90645587"/>
      </c:barChart>
      <c:catAx>
        <c:axId val="9838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5587"/>
        <c:auto val="1"/>
        <c:lblAlgn val="ctr"/>
        <c:lblOffset val="100"/>
        <c:noMultiLvlLbl val="0"/>
      </c:catAx>
      <c:valAx>
        <c:axId val="9064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07952"/>
        <c:axId val="24952954"/>
      </c:barChart>
      <c:catAx>
        <c:axId val="3350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954"/>
        <c:auto val="1"/>
        <c:lblAlgn val="ctr"/>
        <c:lblOffset val="100"/>
        <c:noMultiLvlLbl val="0"/>
      </c:catAx>
      <c:valAx>
        <c:axId val="2495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46687"/>
        <c:axId val="91989135"/>
      </c:barChart>
      <c:catAx>
        <c:axId val="3014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9135"/>
        <c:auto val="1"/>
        <c:lblAlgn val="ctr"/>
        <c:lblOffset val="100"/>
        <c:noMultiLvlLbl val="0"/>
      </c:catAx>
      <c:valAx>
        <c:axId val="9198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05927"/>
        <c:axId val="65094563"/>
      </c:barChart>
      <c:catAx>
        <c:axId val="1270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4563"/>
        <c:auto val="1"/>
        <c:lblAlgn val="ctr"/>
        <c:lblOffset val="100"/>
        <c:noMultiLvlLbl val="0"/>
      </c:catAx>
      <c:valAx>
        <c:axId val="6509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74768"/>
        <c:axId val="4855570"/>
      </c:barChart>
      <c:catAx>
        <c:axId val="7557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570"/>
        <c:auto val="1"/>
        <c:lblAlgn val="ctr"/>
        <c:lblOffset val="100"/>
        <c:noMultiLvlLbl val="0"/>
      </c:catAx>
      <c:valAx>
        <c:axId val="485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04096"/>
        <c:axId val="97485917"/>
      </c:barChart>
      <c:catAx>
        <c:axId val="6890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5917"/>
        <c:auto val="1"/>
        <c:lblAlgn val="ctr"/>
        <c:lblOffset val="100"/>
        <c:noMultiLvlLbl val="0"/>
      </c:catAx>
      <c:valAx>
        <c:axId val="9748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48207"/>
        <c:axId val="18243460"/>
      </c:barChart>
      <c:catAx>
        <c:axId val="9154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3460"/>
        <c:auto val="1"/>
        <c:lblAlgn val="ctr"/>
        <c:lblOffset val="100"/>
        <c:noMultiLvlLbl val="0"/>
      </c:catAx>
      <c:valAx>
        <c:axId val="1824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