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32632"/>
        <c:axId val="56848425"/>
      </c:scatterChart>
      <c:valAx>
        <c:axId val="2843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425"/>
        <c:crossesAt val="0"/>
        <c:crossBetween val="midCat"/>
      </c:valAx>
      <c:valAx>
        <c:axId val="5684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13236"/>
        <c:axId val="7190137"/>
      </c:scatterChart>
      <c:valAx>
        <c:axId val="1951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37"/>
        <c:crossesAt val="0"/>
        <c:crossBetween val="midCat"/>
      </c:valAx>
      <c:valAx>
        <c:axId val="719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95383"/>
        <c:axId val="7932201"/>
      </c:scatterChart>
      <c:valAx>
        <c:axId val="4129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01"/>
        <c:crossesAt val="0"/>
        <c:crossBetween val="midCat"/>
      </c:valAx>
      <c:valAx>
        <c:axId val="793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02909"/>
        <c:axId val="72864149"/>
      </c:scatterChart>
      <c:valAx>
        <c:axId val="9020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149"/>
        <c:crossesAt val="0"/>
        <c:crossBetween val="midCat"/>
      </c:valAx>
      <c:valAx>
        <c:axId val="7286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