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36997"/>
        <c:axId val="42952591"/>
      </c:scatterChart>
      <c:valAx>
        <c:axId val="48936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591"/>
        <c:crossesAt val="0"/>
        <c:crossBetween val="midCat"/>
      </c:valAx>
      <c:valAx>
        <c:axId val="42952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55603"/>
        <c:axId val="5365312"/>
      </c:scatterChart>
      <c:valAx>
        <c:axId val="59955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12"/>
        <c:crossesAt val="0"/>
        <c:crossBetween val="midCat"/>
      </c:valAx>
      <c:valAx>
        <c:axId val="5365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90040"/>
        <c:axId val="51915349"/>
      </c:scatterChart>
      <c:valAx>
        <c:axId val="19290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349"/>
        <c:crossesAt val="0"/>
        <c:crossBetween val="midCat"/>
      </c:valAx>
      <c:valAx>
        <c:axId val="51915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09206"/>
        <c:axId val="19099659"/>
      </c:scatterChart>
      <c:valAx>
        <c:axId val="82809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659"/>
        <c:crossesAt val="0"/>
        <c:crossBetween val="midCat"/>
      </c:valAx>
      <c:valAx>
        <c:axId val="19099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