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6880"/>
        <c:axId val="62154565"/>
      </c:barChart>
      <c:catAx>
        <c:axId val="33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565"/>
        <c:auto val="1"/>
        <c:lblAlgn val="ctr"/>
        <c:lblOffset val="100"/>
        <c:noMultiLvlLbl val="0"/>
      </c:catAx>
      <c:valAx>
        <c:axId val="621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62307"/>
        <c:axId val="50272294"/>
      </c:barChart>
      <c:catAx>
        <c:axId val="105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294"/>
        <c:auto val="1"/>
        <c:lblAlgn val="ctr"/>
        <c:lblOffset val="100"/>
        <c:noMultiLvlLbl val="0"/>
      </c:catAx>
      <c:valAx>
        <c:axId val="502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74545"/>
        <c:axId val="6845841"/>
      </c:barChart>
      <c:catAx>
        <c:axId val="122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41"/>
        <c:auto val="1"/>
        <c:lblAlgn val="ctr"/>
        <c:lblOffset val="100"/>
        <c:noMultiLvlLbl val="0"/>
      </c:catAx>
      <c:valAx>
        <c:axId val="68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18665"/>
        <c:axId val="74638169"/>
      </c:barChart>
      <c:catAx>
        <c:axId val="640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169"/>
        <c:auto val="1"/>
        <c:lblAlgn val="ctr"/>
        <c:lblOffset val="100"/>
        <c:noMultiLvlLbl val="0"/>
      </c:catAx>
      <c:valAx>
        <c:axId val="746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59590"/>
        <c:axId val="75350486"/>
      </c:barChart>
      <c:catAx>
        <c:axId val="4645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486"/>
        <c:auto val="1"/>
        <c:lblAlgn val="ctr"/>
        <c:lblOffset val="100"/>
        <c:noMultiLvlLbl val="0"/>
      </c:catAx>
      <c:valAx>
        <c:axId val="753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03278"/>
        <c:axId val="53324419"/>
      </c:barChart>
      <c:catAx>
        <c:axId val="452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419"/>
        <c:auto val="1"/>
        <c:lblAlgn val="ctr"/>
        <c:lblOffset val="100"/>
        <c:noMultiLvlLbl val="0"/>
      </c:catAx>
      <c:valAx>
        <c:axId val="533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6687"/>
        <c:axId val="25735132"/>
      </c:barChart>
      <c:catAx>
        <c:axId val="3696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132"/>
        <c:auto val="1"/>
        <c:lblAlgn val="ctr"/>
        <c:lblOffset val="100"/>
        <c:noMultiLvlLbl val="0"/>
      </c:catAx>
      <c:valAx>
        <c:axId val="257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4378"/>
        <c:axId val="6118684"/>
      </c:barChart>
      <c:catAx>
        <c:axId val="6352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84"/>
        <c:auto val="1"/>
        <c:lblAlgn val="ctr"/>
        <c:lblOffset val="100"/>
        <c:noMultiLvlLbl val="0"/>
      </c:catAx>
      <c:valAx>
        <c:axId val="61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09221"/>
        <c:axId val="12974551"/>
      </c:barChart>
      <c:catAx>
        <c:axId val="355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51"/>
        <c:auto val="1"/>
        <c:lblAlgn val="ctr"/>
        <c:lblOffset val="100"/>
        <c:noMultiLvlLbl val="0"/>
      </c:catAx>
      <c:valAx>
        <c:axId val="129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23810"/>
        <c:axId val="30281713"/>
      </c:barChart>
      <c:catAx>
        <c:axId val="469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713"/>
        <c:auto val="1"/>
        <c:lblAlgn val="ctr"/>
        <c:lblOffset val="100"/>
        <c:noMultiLvlLbl val="0"/>
      </c:catAx>
      <c:valAx>
        <c:axId val="302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55037"/>
        <c:axId val="91389987"/>
      </c:barChart>
      <c:catAx>
        <c:axId val="9725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987"/>
        <c:auto val="1"/>
        <c:lblAlgn val="ctr"/>
        <c:lblOffset val="100"/>
        <c:noMultiLvlLbl val="0"/>
      </c:catAx>
      <c:valAx>
        <c:axId val="913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2812"/>
        <c:axId val="79795876"/>
      </c:barChart>
      <c:catAx>
        <c:axId val="7794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876"/>
        <c:auto val="1"/>
        <c:lblAlgn val="ctr"/>
        <c:lblOffset val="100"/>
        <c:noMultiLvlLbl val="0"/>
      </c:catAx>
      <c:valAx>
        <c:axId val="797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22069"/>
        <c:axId val="21788465"/>
      </c:barChart>
      <c:catAx>
        <c:axId val="339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465"/>
        <c:auto val="1"/>
        <c:lblAlgn val="ctr"/>
        <c:lblOffset val="100"/>
        <c:noMultiLvlLbl val="0"/>
      </c:catAx>
      <c:valAx>
        <c:axId val="217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34605"/>
        <c:axId val="72970226"/>
      </c:barChart>
      <c:catAx>
        <c:axId val="345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226"/>
        <c:auto val="1"/>
        <c:lblAlgn val="ctr"/>
        <c:lblOffset val="100"/>
        <c:noMultiLvlLbl val="0"/>
      </c:catAx>
      <c:valAx>
        <c:axId val="729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3340"/>
        <c:axId val="95307124"/>
      </c:barChart>
      <c:catAx>
        <c:axId val="120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124"/>
        <c:auto val="1"/>
        <c:lblAlgn val="ctr"/>
        <c:lblOffset val="100"/>
        <c:noMultiLvlLbl val="0"/>
      </c:catAx>
      <c:valAx>
        <c:axId val="953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40234"/>
        <c:axId val="75972712"/>
      </c:barChart>
      <c:catAx>
        <c:axId val="765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712"/>
        <c:auto val="1"/>
        <c:lblAlgn val="ctr"/>
        <c:lblOffset val="100"/>
        <c:noMultiLvlLbl val="0"/>
      </c:catAx>
      <c:valAx>
        <c:axId val="759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90819"/>
        <c:axId val="25663995"/>
      </c:barChart>
      <c:catAx>
        <c:axId val="129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995"/>
        <c:auto val="1"/>
        <c:lblAlgn val="ctr"/>
        <c:lblOffset val="100"/>
        <c:noMultiLvlLbl val="0"/>
      </c:catAx>
      <c:valAx>
        <c:axId val="256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51502"/>
        <c:axId val="1307809"/>
      </c:barChart>
      <c:catAx>
        <c:axId val="535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09"/>
        <c:auto val="1"/>
        <c:lblAlgn val="ctr"/>
        <c:lblOffset val="100"/>
        <c:noMultiLvlLbl val="0"/>
      </c:catAx>
      <c:valAx>
        <c:axId val="13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