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8259"/>
        <c:axId val="79363723"/>
      </c:barChart>
      <c:catAx>
        <c:axId val="114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23"/>
        <c:auto val="1"/>
        <c:lblAlgn val="ctr"/>
        <c:lblOffset val="100"/>
        <c:noMultiLvlLbl val="0"/>
      </c:catAx>
      <c:valAx>
        <c:axId val="793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3177"/>
        <c:axId val="61964723"/>
      </c:barChart>
      <c:catAx>
        <c:axId val="551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23"/>
        <c:auto val="1"/>
        <c:lblAlgn val="ctr"/>
        <c:lblOffset val="100"/>
        <c:noMultiLvlLbl val="0"/>
      </c:catAx>
      <c:valAx>
        <c:axId val="619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3145"/>
        <c:axId val="61720800"/>
      </c:barChart>
      <c:catAx>
        <c:axId val="490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800"/>
        <c:auto val="1"/>
        <c:lblAlgn val="ctr"/>
        <c:lblOffset val="100"/>
        <c:noMultiLvlLbl val="0"/>
      </c:catAx>
      <c:valAx>
        <c:axId val="617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4650"/>
        <c:axId val="68387760"/>
      </c:barChart>
      <c:catAx>
        <c:axId val="337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60"/>
        <c:auto val="1"/>
        <c:lblAlgn val="ctr"/>
        <c:lblOffset val="100"/>
        <c:noMultiLvlLbl val="0"/>
      </c:catAx>
      <c:valAx>
        <c:axId val="683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460"/>
        <c:axId val="76452689"/>
      </c:barChart>
      <c:catAx>
        <c:axId val="28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689"/>
        <c:auto val="1"/>
        <c:lblAlgn val="ctr"/>
        <c:lblOffset val="100"/>
        <c:noMultiLvlLbl val="0"/>
      </c:catAx>
      <c:valAx>
        <c:axId val="764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52186"/>
        <c:axId val="56655464"/>
      </c:barChart>
      <c:catAx>
        <c:axId val="908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64"/>
        <c:auto val="1"/>
        <c:lblAlgn val="ctr"/>
        <c:lblOffset val="100"/>
        <c:noMultiLvlLbl val="0"/>
      </c:catAx>
      <c:valAx>
        <c:axId val="566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0784"/>
        <c:axId val="64969706"/>
      </c:barChart>
      <c:catAx>
        <c:axId val="864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06"/>
        <c:auto val="1"/>
        <c:lblAlgn val="ctr"/>
        <c:lblOffset val="100"/>
        <c:noMultiLvlLbl val="0"/>
      </c:catAx>
      <c:valAx>
        <c:axId val="649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7435"/>
        <c:axId val="11631322"/>
      </c:barChart>
      <c:catAx>
        <c:axId val="448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22"/>
        <c:auto val="1"/>
        <c:lblAlgn val="ctr"/>
        <c:lblOffset val="100"/>
        <c:noMultiLvlLbl val="0"/>
      </c:catAx>
      <c:valAx>
        <c:axId val="116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8413"/>
        <c:axId val="2896745"/>
      </c:barChart>
      <c:catAx>
        <c:axId val="561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45"/>
        <c:auto val="1"/>
        <c:lblAlgn val="ctr"/>
        <c:lblOffset val="100"/>
        <c:noMultiLvlLbl val="0"/>
      </c:catAx>
      <c:valAx>
        <c:axId val="28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6514"/>
        <c:axId val="53590901"/>
      </c:barChart>
      <c:catAx>
        <c:axId val="8340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01"/>
        <c:auto val="1"/>
        <c:lblAlgn val="ctr"/>
        <c:lblOffset val="100"/>
        <c:noMultiLvlLbl val="0"/>
      </c:catAx>
      <c:valAx>
        <c:axId val="535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3768"/>
        <c:axId val="52526514"/>
      </c:barChart>
      <c:catAx>
        <c:axId val="738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14"/>
        <c:auto val="1"/>
        <c:lblAlgn val="ctr"/>
        <c:lblOffset val="100"/>
        <c:noMultiLvlLbl val="0"/>
      </c:catAx>
      <c:valAx>
        <c:axId val="525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1995"/>
        <c:axId val="1956270"/>
      </c:barChart>
      <c:catAx>
        <c:axId val="943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0"/>
        <c:auto val="1"/>
        <c:lblAlgn val="ctr"/>
        <c:lblOffset val="100"/>
        <c:noMultiLvlLbl val="0"/>
      </c:catAx>
      <c:valAx>
        <c:axId val="19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08768"/>
        <c:axId val="75564299"/>
      </c:barChart>
      <c:catAx>
        <c:axId val="737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99"/>
        <c:auto val="1"/>
        <c:lblAlgn val="ctr"/>
        <c:lblOffset val="100"/>
        <c:noMultiLvlLbl val="0"/>
      </c:catAx>
      <c:valAx>
        <c:axId val="755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1369"/>
        <c:axId val="12182939"/>
      </c:barChart>
      <c:catAx>
        <c:axId val="775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39"/>
        <c:auto val="1"/>
        <c:lblAlgn val="ctr"/>
        <c:lblOffset val="100"/>
        <c:noMultiLvlLbl val="0"/>
      </c:catAx>
      <c:valAx>
        <c:axId val="121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77179"/>
        <c:axId val="20087796"/>
      </c:barChart>
      <c:catAx>
        <c:axId val="234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796"/>
        <c:auto val="1"/>
        <c:lblAlgn val="ctr"/>
        <c:lblOffset val="100"/>
        <c:noMultiLvlLbl val="0"/>
      </c:catAx>
      <c:valAx>
        <c:axId val="200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84868"/>
        <c:axId val="28631685"/>
      </c:barChart>
      <c:catAx>
        <c:axId val="488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85"/>
        <c:auto val="1"/>
        <c:lblAlgn val="ctr"/>
        <c:lblOffset val="100"/>
        <c:noMultiLvlLbl val="0"/>
      </c:catAx>
      <c:valAx>
        <c:axId val="286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7457"/>
        <c:axId val="85294510"/>
      </c:barChart>
      <c:catAx>
        <c:axId val="723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10"/>
        <c:auto val="1"/>
        <c:lblAlgn val="ctr"/>
        <c:lblOffset val="100"/>
        <c:noMultiLvlLbl val="0"/>
      </c:catAx>
      <c:valAx>
        <c:axId val="852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03574"/>
        <c:axId val="96489811"/>
      </c:barChart>
      <c:catAx>
        <c:axId val="785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811"/>
        <c:auto val="1"/>
        <c:lblAlgn val="ctr"/>
        <c:lblOffset val="100"/>
        <c:noMultiLvlLbl val="0"/>
      </c:catAx>
      <c:valAx>
        <c:axId val="964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