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02932"/>
        <c:axId val="37594121"/>
      </c:scatterChart>
      <c:valAx>
        <c:axId val="22702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121"/>
        <c:crossesAt val="0"/>
        <c:crossBetween val="midCat"/>
      </c:valAx>
      <c:valAx>
        <c:axId val="3759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38693"/>
        <c:axId val="51760529"/>
      </c:scatterChart>
      <c:valAx>
        <c:axId val="2923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529"/>
        <c:crossesAt val="0"/>
        <c:crossBetween val="midCat"/>
      </c:valAx>
      <c:valAx>
        <c:axId val="5176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38787"/>
        <c:axId val="6657624"/>
      </c:scatterChart>
      <c:valAx>
        <c:axId val="98638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24"/>
        <c:crossesAt val="0"/>
        <c:crossBetween val="midCat"/>
      </c:valAx>
      <c:valAx>
        <c:axId val="6657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66716"/>
        <c:axId val="71403719"/>
      </c:scatterChart>
      <c:valAx>
        <c:axId val="9346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719"/>
        <c:crossesAt val="0"/>
        <c:crossBetween val="midCat"/>
      </c:valAx>
      <c:valAx>
        <c:axId val="7140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