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175387"/>
        <c:axId val="84416806"/>
      </c:scatterChart>
      <c:valAx>
        <c:axId val="4517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6806"/>
        <c:crossesAt val="0"/>
        <c:crossBetween val="midCat"/>
      </c:valAx>
      <c:valAx>
        <c:axId val="84416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72371"/>
        <c:axId val="12617770"/>
      </c:scatterChart>
      <c:valAx>
        <c:axId val="88072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770"/>
        <c:crossesAt val="0"/>
        <c:crossBetween val="midCat"/>
      </c:valAx>
      <c:valAx>
        <c:axId val="12617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18329"/>
        <c:axId val="18260890"/>
      </c:scatterChart>
      <c:valAx>
        <c:axId val="34018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890"/>
        <c:crossesAt val="0"/>
        <c:crossBetween val="midCat"/>
      </c:valAx>
      <c:valAx>
        <c:axId val="18260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8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010357"/>
        <c:axId val="36784921"/>
      </c:scatterChart>
      <c:valAx>
        <c:axId val="63010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921"/>
        <c:crossesAt val="0"/>
        <c:crossBetween val="midCat"/>
      </c:valAx>
      <c:valAx>
        <c:axId val="3678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0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