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237520"/>
        <c:axId val="67782393"/>
      </c:barChart>
      <c:catAx>
        <c:axId val="81237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2393"/>
        <c:auto val="1"/>
        <c:lblAlgn val="ctr"/>
        <c:lblOffset val="100"/>
        <c:noMultiLvlLbl val="0"/>
      </c:catAx>
      <c:valAx>
        <c:axId val="677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7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61375"/>
        <c:axId val="62805406"/>
      </c:barChart>
      <c:catAx>
        <c:axId val="886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5406"/>
        <c:auto val="1"/>
        <c:lblAlgn val="ctr"/>
        <c:lblOffset val="100"/>
        <c:noMultiLvlLbl val="0"/>
      </c:catAx>
      <c:valAx>
        <c:axId val="628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670016"/>
        <c:axId val="51401926"/>
      </c:barChart>
      <c:catAx>
        <c:axId val="316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1926"/>
        <c:auto val="1"/>
        <c:lblAlgn val="ctr"/>
        <c:lblOffset val="100"/>
        <c:noMultiLvlLbl val="0"/>
      </c:catAx>
      <c:valAx>
        <c:axId val="5140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699748"/>
        <c:axId val="19411963"/>
      </c:barChart>
      <c:catAx>
        <c:axId val="936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963"/>
        <c:auto val="1"/>
        <c:lblAlgn val="ctr"/>
        <c:lblOffset val="100"/>
        <c:noMultiLvlLbl val="0"/>
      </c:catAx>
      <c:valAx>
        <c:axId val="194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678627"/>
        <c:axId val="11009369"/>
      </c:barChart>
      <c:catAx>
        <c:axId val="25678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9369"/>
        <c:auto val="1"/>
        <c:lblAlgn val="ctr"/>
        <c:lblOffset val="100"/>
        <c:noMultiLvlLbl val="0"/>
      </c:catAx>
      <c:valAx>
        <c:axId val="110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8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75624"/>
        <c:axId val="36476534"/>
      </c:barChart>
      <c:catAx>
        <c:axId val="6017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534"/>
        <c:auto val="1"/>
        <c:lblAlgn val="ctr"/>
        <c:lblOffset val="100"/>
        <c:noMultiLvlLbl val="0"/>
      </c:catAx>
      <c:valAx>
        <c:axId val="364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05264"/>
        <c:axId val="10359329"/>
      </c:barChart>
      <c:catAx>
        <c:axId val="3810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329"/>
        <c:auto val="1"/>
        <c:lblAlgn val="ctr"/>
        <c:lblOffset val="100"/>
        <c:noMultiLvlLbl val="0"/>
      </c:catAx>
      <c:valAx>
        <c:axId val="103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68752"/>
        <c:axId val="97952730"/>
      </c:barChart>
      <c:catAx>
        <c:axId val="815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730"/>
        <c:auto val="1"/>
        <c:lblAlgn val="ctr"/>
        <c:lblOffset val="100"/>
        <c:noMultiLvlLbl val="0"/>
      </c:catAx>
      <c:valAx>
        <c:axId val="979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43122"/>
        <c:axId val="77706606"/>
      </c:barChart>
      <c:catAx>
        <c:axId val="6354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06"/>
        <c:auto val="1"/>
        <c:lblAlgn val="ctr"/>
        <c:lblOffset val="100"/>
        <c:noMultiLvlLbl val="0"/>
      </c:catAx>
      <c:valAx>
        <c:axId val="77706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87641"/>
        <c:axId val="99598894"/>
      </c:barChart>
      <c:catAx>
        <c:axId val="9978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8894"/>
        <c:auto val="1"/>
        <c:lblAlgn val="ctr"/>
        <c:lblOffset val="100"/>
        <c:noMultiLvlLbl val="0"/>
      </c:catAx>
      <c:valAx>
        <c:axId val="9959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41451"/>
        <c:axId val="19999545"/>
      </c:barChart>
      <c:catAx>
        <c:axId val="7844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545"/>
        <c:auto val="1"/>
        <c:lblAlgn val="ctr"/>
        <c:lblOffset val="100"/>
        <c:noMultiLvlLbl val="0"/>
      </c:catAx>
      <c:valAx>
        <c:axId val="1999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31401"/>
        <c:axId val="13921838"/>
      </c:barChart>
      <c:catAx>
        <c:axId val="98631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838"/>
        <c:auto val="1"/>
        <c:lblAlgn val="ctr"/>
        <c:lblOffset val="100"/>
        <c:noMultiLvlLbl val="0"/>
      </c:catAx>
      <c:valAx>
        <c:axId val="1392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1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3303"/>
        <c:axId val="68277434"/>
      </c:barChart>
      <c:catAx>
        <c:axId val="609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7434"/>
        <c:auto val="1"/>
        <c:lblAlgn val="ctr"/>
        <c:lblOffset val="100"/>
        <c:noMultiLvlLbl val="0"/>
      </c:catAx>
      <c:valAx>
        <c:axId val="6827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965332"/>
        <c:axId val="75825973"/>
      </c:barChart>
      <c:catAx>
        <c:axId val="349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5973"/>
        <c:auto val="1"/>
        <c:lblAlgn val="ctr"/>
        <c:lblOffset val="100"/>
        <c:noMultiLvlLbl val="0"/>
      </c:catAx>
      <c:valAx>
        <c:axId val="7582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133847"/>
        <c:axId val="51630946"/>
      </c:barChart>
      <c:catAx>
        <c:axId val="1913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946"/>
        <c:auto val="1"/>
        <c:lblAlgn val="ctr"/>
        <c:lblOffset val="100"/>
        <c:noMultiLvlLbl val="0"/>
      </c:catAx>
      <c:valAx>
        <c:axId val="51630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86470"/>
        <c:axId val="21249329"/>
      </c:barChart>
      <c:catAx>
        <c:axId val="74286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29"/>
        <c:auto val="1"/>
        <c:lblAlgn val="ctr"/>
        <c:lblOffset val="100"/>
        <c:noMultiLvlLbl val="0"/>
      </c:catAx>
      <c:valAx>
        <c:axId val="2124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92853"/>
        <c:axId val="71180792"/>
      </c:barChart>
      <c:catAx>
        <c:axId val="925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792"/>
        <c:auto val="1"/>
        <c:lblAlgn val="ctr"/>
        <c:lblOffset val="100"/>
        <c:noMultiLvlLbl val="0"/>
      </c:catAx>
      <c:valAx>
        <c:axId val="711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724201"/>
        <c:axId val="834944"/>
      </c:barChart>
      <c:catAx>
        <c:axId val="1072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4"/>
        <c:auto val="1"/>
        <c:lblAlgn val="ctr"/>
        <c:lblOffset val="100"/>
        <c:noMultiLvlLbl val="0"/>
      </c:catAx>
      <c:valAx>
        <c:axId val="83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