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80713"/>
        <c:axId val="35780168"/>
      </c:scatterChart>
      <c:valAx>
        <c:axId val="73780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168"/>
        <c:crossesAt val="0"/>
        <c:crossBetween val="midCat"/>
      </c:valAx>
      <c:valAx>
        <c:axId val="357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65244"/>
        <c:axId val="34525221"/>
      </c:scatterChart>
      <c:valAx>
        <c:axId val="6726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21"/>
        <c:crossesAt val="0"/>
        <c:crossBetween val="midCat"/>
      </c:valAx>
      <c:valAx>
        <c:axId val="3452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3633"/>
        <c:axId val="2626020"/>
      </c:scatterChart>
      <c:valAx>
        <c:axId val="6053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20"/>
        <c:crossesAt val="0"/>
        <c:crossBetween val="midCat"/>
      </c:valAx>
      <c:valAx>
        <c:axId val="262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2052"/>
        <c:axId val="48392542"/>
      </c:scatterChart>
      <c:valAx>
        <c:axId val="7095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42"/>
        <c:crossesAt val="0"/>
        <c:crossBetween val="midCat"/>
      </c:valAx>
      <c:valAx>
        <c:axId val="4839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