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4914"/>
        <c:axId val="54453325"/>
      </c:barChart>
      <c:catAx>
        <c:axId val="6738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325"/>
        <c:auto val="1"/>
        <c:lblAlgn val="ctr"/>
        <c:lblOffset val="100"/>
        <c:noMultiLvlLbl val="0"/>
      </c:catAx>
      <c:valAx>
        <c:axId val="544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2885"/>
        <c:axId val="20456761"/>
      </c:barChart>
      <c:catAx>
        <c:axId val="457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761"/>
        <c:auto val="1"/>
        <c:lblAlgn val="ctr"/>
        <c:lblOffset val="100"/>
        <c:noMultiLvlLbl val="0"/>
      </c:catAx>
      <c:valAx>
        <c:axId val="204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34359"/>
        <c:axId val="68588406"/>
      </c:barChart>
      <c:catAx>
        <c:axId val="6263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406"/>
        <c:auto val="1"/>
        <c:lblAlgn val="ctr"/>
        <c:lblOffset val="100"/>
        <c:noMultiLvlLbl val="0"/>
      </c:catAx>
      <c:valAx>
        <c:axId val="685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3558"/>
        <c:axId val="2042107"/>
      </c:barChart>
      <c:catAx>
        <c:axId val="888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07"/>
        <c:auto val="1"/>
        <c:lblAlgn val="ctr"/>
        <c:lblOffset val="100"/>
        <c:noMultiLvlLbl val="0"/>
      </c:catAx>
      <c:valAx>
        <c:axId val="20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60153"/>
        <c:axId val="93211500"/>
      </c:barChart>
      <c:catAx>
        <c:axId val="218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500"/>
        <c:auto val="1"/>
        <c:lblAlgn val="ctr"/>
        <c:lblOffset val="100"/>
        <c:noMultiLvlLbl val="0"/>
      </c:catAx>
      <c:valAx>
        <c:axId val="932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6198"/>
        <c:axId val="53251427"/>
      </c:barChart>
      <c:catAx>
        <c:axId val="946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427"/>
        <c:auto val="1"/>
        <c:lblAlgn val="ctr"/>
        <c:lblOffset val="100"/>
        <c:noMultiLvlLbl val="0"/>
      </c:catAx>
      <c:valAx>
        <c:axId val="5325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6076"/>
        <c:axId val="22683839"/>
      </c:barChart>
      <c:catAx>
        <c:axId val="599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839"/>
        <c:auto val="1"/>
        <c:lblAlgn val="ctr"/>
        <c:lblOffset val="100"/>
        <c:noMultiLvlLbl val="0"/>
      </c:catAx>
      <c:valAx>
        <c:axId val="2268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36025"/>
        <c:axId val="86447852"/>
      </c:barChart>
      <c:catAx>
        <c:axId val="223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852"/>
        <c:auto val="1"/>
        <c:lblAlgn val="ctr"/>
        <c:lblOffset val="100"/>
        <c:noMultiLvlLbl val="0"/>
      </c:catAx>
      <c:valAx>
        <c:axId val="864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20552"/>
        <c:axId val="4337384"/>
      </c:barChart>
      <c:catAx>
        <c:axId val="6592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84"/>
        <c:auto val="1"/>
        <c:lblAlgn val="ctr"/>
        <c:lblOffset val="100"/>
        <c:noMultiLvlLbl val="0"/>
      </c:catAx>
      <c:valAx>
        <c:axId val="43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44811"/>
        <c:axId val="12478888"/>
      </c:barChart>
      <c:catAx>
        <c:axId val="5954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888"/>
        <c:auto val="1"/>
        <c:lblAlgn val="ctr"/>
        <c:lblOffset val="100"/>
        <c:noMultiLvlLbl val="0"/>
      </c:catAx>
      <c:valAx>
        <c:axId val="124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70130"/>
        <c:axId val="61487762"/>
      </c:barChart>
      <c:catAx>
        <c:axId val="198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762"/>
        <c:auto val="1"/>
        <c:lblAlgn val="ctr"/>
        <c:lblOffset val="100"/>
        <c:noMultiLvlLbl val="0"/>
      </c:catAx>
      <c:valAx>
        <c:axId val="614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6463"/>
        <c:axId val="694485"/>
      </c:barChart>
      <c:catAx>
        <c:axId val="5601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5"/>
        <c:auto val="1"/>
        <c:lblAlgn val="ctr"/>
        <c:lblOffset val="100"/>
        <c:noMultiLvlLbl val="0"/>
      </c:catAx>
      <c:valAx>
        <c:axId val="6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1409"/>
        <c:axId val="5528291"/>
      </c:barChart>
      <c:catAx>
        <c:axId val="142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91"/>
        <c:auto val="1"/>
        <c:lblAlgn val="ctr"/>
        <c:lblOffset val="100"/>
        <c:noMultiLvlLbl val="0"/>
      </c:catAx>
      <c:valAx>
        <c:axId val="55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9783"/>
        <c:axId val="46550593"/>
      </c:barChart>
      <c:catAx>
        <c:axId val="4974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593"/>
        <c:auto val="1"/>
        <c:lblAlgn val="ctr"/>
        <c:lblOffset val="100"/>
        <c:noMultiLvlLbl val="0"/>
      </c:catAx>
      <c:valAx>
        <c:axId val="465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85676"/>
        <c:axId val="68788656"/>
      </c:barChart>
      <c:catAx>
        <c:axId val="843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656"/>
        <c:auto val="1"/>
        <c:lblAlgn val="ctr"/>
        <c:lblOffset val="100"/>
        <c:noMultiLvlLbl val="0"/>
      </c:catAx>
      <c:valAx>
        <c:axId val="687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30096"/>
        <c:axId val="30718740"/>
      </c:barChart>
      <c:catAx>
        <c:axId val="2113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740"/>
        <c:auto val="1"/>
        <c:lblAlgn val="ctr"/>
        <c:lblOffset val="100"/>
        <c:noMultiLvlLbl val="0"/>
      </c:catAx>
      <c:valAx>
        <c:axId val="307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8252"/>
        <c:axId val="50066805"/>
      </c:barChart>
      <c:catAx>
        <c:axId val="3823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05"/>
        <c:auto val="1"/>
        <c:lblAlgn val="ctr"/>
        <c:lblOffset val="100"/>
        <c:noMultiLvlLbl val="0"/>
      </c:catAx>
      <c:valAx>
        <c:axId val="5006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31953"/>
        <c:axId val="97974901"/>
      </c:barChart>
      <c:catAx>
        <c:axId val="934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901"/>
        <c:auto val="1"/>
        <c:lblAlgn val="ctr"/>
        <c:lblOffset val="100"/>
        <c:noMultiLvlLbl val="0"/>
      </c:catAx>
      <c:valAx>
        <c:axId val="979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