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0347"/>
        <c:axId val="33612983"/>
      </c:barChart>
      <c:catAx>
        <c:axId val="525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83"/>
        <c:auto val="1"/>
        <c:lblAlgn val="ctr"/>
        <c:lblOffset val="100"/>
        <c:noMultiLvlLbl val="0"/>
      </c:catAx>
      <c:valAx>
        <c:axId val="336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32052"/>
        <c:axId val="29076501"/>
      </c:barChart>
      <c:catAx>
        <c:axId val="2893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501"/>
        <c:auto val="1"/>
        <c:lblAlgn val="ctr"/>
        <c:lblOffset val="100"/>
        <c:noMultiLvlLbl val="0"/>
      </c:catAx>
      <c:valAx>
        <c:axId val="290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3669"/>
        <c:axId val="26533863"/>
      </c:barChart>
      <c:catAx>
        <c:axId val="389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863"/>
        <c:auto val="1"/>
        <c:lblAlgn val="ctr"/>
        <c:lblOffset val="100"/>
        <c:noMultiLvlLbl val="0"/>
      </c:catAx>
      <c:valAx>
        <c:axId val="265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32494"/>
        <c:axId val="4430137"/>
      </c:barChart>
      <c:catAx>
        <c:axId val="932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37"/>
        <c:auto val="1"/>
        <c:lblAlgn val="ctr"/>
        <c:lblOffset val="100"/>
        <c:noMultiLvlLbl val="0"/>
      </c:catAx>
      <c:valAx>
        <c:axId val="44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7420"/>
        <c:axId val="53212205"/>
      </c:barChart>
      <c:catAx>
        <c:axId val="959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205"/>
        <c:auto val="1"/>
        <c:lblAlgn val="ctr"/>
        <c:lblOffset val="100"/>
        <c:noMultiLvlLbl val="0"/>
      </c:catAx>
      <c:valAx>
        <c:axId val="532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4715"/>
        <c:axId val="83187529"/>
      </c:barChart>
      <c:catAx>
        <c:axId val="2424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529"/>
        <c:auto val="1"/>
        <c:lblAlgn val="ctr"/>
        <c:lblOffset val="100"/>
        <c:noMultiLvlLbl val="0"/>
      </c:catAx>
      <c:valAx>
        <c:axId val="831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4028"/>
        <c:axId val="96792763"/>
      </c:barChart>
      <c:catAx>
        <c:axId val="739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763"/>
        <c:auto val="1"/>
        <c:lblAlgn val="ctr"/>
        <c:lblOffset val="100"/>
        <c:noMultiLvlLbl val="0"/>
      </c:catAx>
      <c:valAx>
        <c:axId val="967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4470"/>
        <c:axId val="71056598"/>
      </c:barChart>
      <c:catAx>
        <c:axId val="537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598"/>
        <c:auto val="1"/>
        <c:lblAlgn val="ctr"/>
        <c:lblOffset val="100"/>
        <c:noMultiLvlLbl val="0"/>
      </c:catAx>
      <c:valAx>
        <c:axId val="710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57533"/>
        <c:axId val="79585383"/>
      </c:barChart>
      <c:catAx>
        <c:axId val="928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83"/>
        <c:auto val="1"/>
        <c:lblAlgn val="ctr"/>
        <c:lblOffset val="100"/>
        <c:noMultiLvlLbl val="0"/>
      </c:catAx>
      <c:valAx>
        <c:axId val="795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3349"/>
        <c:axId val="64141122"/>
      </c:barChart>
      <c:catAx>
        <c:axId val="8769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22"/>
        <c:auto val="1"/>
        <c:lblAlgn val="ctr"/>
        <c:lblOffset val="100"/>
        <c:noMultiLvlLbl val="0"/>
      </c:catAx>
      <c:valAx>
        <c:axId val="641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7922"/>
        <c:axId val="71943330"/>
      </c:barChart>
      <c:catAx>
        <c:axId val="579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330"/>
        <c:auto val="1"/>
        <c:lblAlgn val="ctr"/>
        <c:lblOffset val="100"/>
        <c:noMultiLvlLbl val="0"/>
      </c:catAx>
      <c:valAx>
        <c:axId val="719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4026"/>
        <c:axId val="28072638"/>
      </c:barChart>
      <c:catAx>
        <c:axId val="661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638"/>
        <c:auto val="1"/>
        <c:lblAlgn val="ctr"/>
        <c:lblOffset val="100"/>
        <c:noMultiLvlLbl val="0"/>
      </c:catAx>
      <c:valAx>
        <c:axId val="280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02335"/>
        <c:axId val="67245379"/>
      </c:barChart>
      <c:catAx>
        <c:axId val="860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79"/>
        <c:auto val="1"/>
        <c:lblAlgn val="ctr"/>
        <c:lblOffset val="100"/>
        <c:noMultiLvlLbl val="0"/>
      </c:catAx>
      <c:valAx>
        <c:axId val="672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5705"/>
        <c:axId val="11191183"/>
      </c:barChart>
      <c:catAx>
        <c:axId val="53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183"/>
        <c:auto val="1"/>
        <c:lblAlgn val="ctr"/>
        <c:lblOffset val="100"/>
        <c:noMultiLvlLbl val="0"/>
      </c:catAx>
      <c:valAx>
        <c:axId val="111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94861"/>
        <c:axId val="65292272"/>
      </c:barChart>
      <c:catAx>
        <c:axId val="474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72"/>
        <c:auto val="1"/>
        <c:lblAlgn val="ctr"/>
        <c:lblOffset val="100"/>
        <c:noMultiLvlLbl val="0"/>
      </c:catAx>
      <c:valAx>
        <c:axId val="652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37423"/>
        <c:axId val="68581961"/>
      </c:barChart>
      <c:catAx>
        <c:axId val="463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61"/>
        <c:auto val="1"/>
        <c:lblAlgn val="ctr"/>
        <c:lblOffset val="100"/>
        <c:noMultiLvlLbl val="0"/>
      </c:catAx>
      <c:valAx>
        <c:axId val="685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19536"/>
        <c:axId val="77016001"/>
      </c:barChart>
      <c:catAx>
        <c:axId val="6501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001"/>
        <c:auto val="1"/>
        <c:lblAlgn val="ctr"/>
        <c:lblOffset val="100"/>
        <c:noMultiLvlLbl val="0"/>
      </c:catAx>
      <c:valAx>
        <c:axId val="770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16055"/>
        <c:axId val="17716205"/>
      </c:barChart>
      <c:catAx>
        <c:axId val="8441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05"/>
        <c:auto val="1"/>
        <c:lblAlgn val="ctr"/>
        <c:lblOffset val="100"/>
        <c:noMultiLvlLbl val="0"/>
      </c:catAx>
      <c:valAx>
        <c:axId val="1771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