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11287"/>
        <c:axId val="11716941"/>
      </c:scatterChart>
      <c:valAx>
        <c:axId val="98411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941"/>
        <c:crossesAt val="0"/>
        <c:crossBetween val="midCat"/>
      </c:valAx>
      <c:valAx>
        <c:axId val="11716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86681"/>
        <c:axId val="46641513"/>
      </c:scatterChart>
      <c:valAx>
        <c:axId val="19486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513"/>
        <c:crossesAt val="0"/>
        <c:crossBetween val="midCat"/>
      </c:valAx>
      <c:valAx>
        <c:axId val="4664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50697"/>
        <c:axId val="97040766"/>
      </c:scatterChart>
      <c:valAx>
        <c:axId val="9145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766"/>
        <c:crossesAt val="0"/>
        <c:crossBetween val="midCat"/>
      </c:valAx>
      <c:valAx>
        <c:axId val="9704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25856"/>
        <c:axId val="51869416"/>
      </c:scatterChart>
      <c:valAx>
        <c:axId val="3172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416"/>
        <c:crossesAt val="0"/>
        <c:crossBetween val="midCat"/>
      </c:valAx>
      <c:valAx>
        <c:axId val="51869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