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22585"/>
        <c:axId val="30057388"/>
      </c:scatterChart>
      <c:valAx>
        <c:axId val="2592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388"/>
        <c:crossesAt val="0"/>
        <c:crossBetween val="midCat"/>
      </c:valAx>
      <c:valAx>
        <c:axId val="3005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87664"/>
        <c:axId val="41252438"/>
      </c:scatterChart>
      <c:valAx>
        <c:axId val="8688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438"/>
        <c:crossesAt val="0"/>
        <c:crossBetween val="midCat"/>
      </c:valAx>
      <c:valAx>
        <c:axId val="4125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22383"/>
        <c:axId val="95509316"/>
      </c:scatterChart>
      <c:valAx>
        <c:axId val="8592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316"/>
        <c:crossesAt val="0"/>
        <c:crossBetween val="midCat"/>
      </c:valAx>
      <c:valAx>
        <c:axId val="9550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74289"/>
        <c:axId val="34172199"/>
      </c:scatterChart>
      <c:valAx>
        <c:axId val="3807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199"/>
        <c:crossesAt val="0"/>
        <c:crossBetween val="midCat"/>
      </c:valAx>
      <c:valAx>
        <c:axId val="3417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