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494544"/>
        <c:axId val="71030134"/>
      </c:barChart>
      <c:catAx>
        <c:axId val="73494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0134"/>
        <c:auto val="1"/>
        <c:lblAlgn val="ctr"/>
        <c:lblOffset val="100"/>
        <c:noMultiLvlLbl val="0"/>
      </c:catAx>
      <c:valAx>
        <c:axId val="7103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4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017964"/>
        <c:axId val="32071479"/>
      </c:barChart>
      <c:catAx>
        <c:axId val="31017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1479"/>
        <c:auto val="1"/>
        <c:lblAlgn val="ctr"/>
        <c:lblOffset val="100"/>
        <c:noMultiLvlLbl val="0"/>
      </c:catAx>
      <c:valAx>
        <c:axId val="3207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7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49625"/>
        <c:axId val="74604711"/>
      </c:barChart>
      <c:catAx>
        <c:axId val="234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4711"/>
        <c:auto val="1"/>
        <c:lblAlgn val="ctr"/>
        <c:lblOffset val="100"/>
        <c:noMultiLvlLbl val="0"/>
      </c:catAx>
      <c:valAx>
        <c:axId val="7460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514529"/>
        <c:axId val="6560172"/>
      </c:barChart>
      <c:catAx>
        <c:axId val="54514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172"/>
        <c:auto val="1"/>
        <c:lblAlgn val="ctr"/>
        <c:lblOffset val="100"/>
        <c:noMultiLvlLbl val="0"/>
      </c:catAx>
      <c:valAx>
        <c:axId val="656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4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666818"/>
        <c:axId val="65333784"/>
      </c:barChart>
      <c:catAx>
        <c:axId val="16666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3784"/>
        <c:auto val="1"/>
        <c:lblAlgn val="ctr"/>
        <c:lblOffset val="100"/>
        <c:noMultiLvlLbl val="0"/>
      </c:catAx>
      <c:valAx>
        <c:axId val="6533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6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842637"/>
        <c:axId val="33520064"/>
      </c:barChart>
      <c:catAx>
        <c:axId val="15842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0064"/>
        <c:auto val="1"/>
        <c:lblAlgn val="ctr"/>
        <c:lblOffset val="100"/>
        <c:noMultiLvlLbl val="0"/>
      </c:catAx>
      <c:valAx>
        <c:axId val="3352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2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91630"/>
        <c:axId val="68432957"/>
      </c:barChart>
      <c:catAx>
        <c:axId val="92591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2957"/>
        <c:auto val="1"/>
        <c:lblAlgn val="ctr"/>
        <c:lblOffset val="100"/>
        <c:noMultiLvlLbl val="0"/>
      </c:catAx>
      <c:valAx>
        <c:axId val="6843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1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568773"/>
        <c:axId val="88614535"/>
      </c:barChart>
      <c:catAx>
        <c:axId val="12568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4535"/>
        <c:auto val="1"/>
        <c:lblAlgn val="ctr"/>
        <c:lblOffset val="100"/>
        <c:noMultiLvlLbl val="0"/>
      </c:catAx>
      <c:valAx>
        <c:axId val="8861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8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775597"/>
        <c:axId val="72644906"/>
      </c:barChart>
      <c:catAx>
        <c:axId val="5277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4906"/>
        <c:auto val="1"/>
        <c:lblAlgn val="ctr"/>
        <c:lblOffset val="100"/>
        <c:noMultiLvlLbl val="0"/>
      </c:catAx>
      <c:valAx>
        <c:axId val="7264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863088"/>
        <c:axId val="79035004"/>
      </c:barChart>
      <c:catAx>
        <c:axId val="8086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5004"/>
        <c:auto val="1"/>
        <c:lblAlgn val="ctr"/>
        <c:lblOffset val="100"/>
        <c:noMultiLvlLbl val="0"/>
      </c:catAx>
      <c:valAx>
        <c:axId val="7903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001816"/>
        <c:axId val="96709391"/>
      </c:barChart>
      <c:catAx>
        <c:axId val="68001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9391"/>
        <c:auto val="1"/>
        <c:lblAlgn val="ctr"/>
        <c:lblOffset val="100"/>
        <c:noMultiLvlLbl val="0"/>
      </c:catAx>
      <c:valAx>
        <c:axId val="9670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11283"/>
        <c:axId val="20236309"/>
      </c:barChart>
      <c:catAx>
        <c:axId val="79611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6309"/>
        <c:auto val="1"/>
        <c:lblAlgn val="ctr"/>
        <c:lblOffset val="100"/>
        <c:noMultiLvlLbl val="0"/>
      </c:catAx>
      <c:valAx>
        <c:axId val="2023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1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721499"/>
        <c:axId val="1567909"/>
      </c:barChart>
      <c:catAx>
        <c:axId val="2272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909"/>
        <c:auto val="1"/>
        <c:lblAlgn val="ctr"/>
        <c:lblOffset val="100"/>
        <c:noMultiLvlLbl val="0"/>
      </c:catAx>
      <c:valAx>
        <c:axId val="156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4864"/>
        <c:axId val="25343196"/>
      </c:barChart>
      <c:catAx>
        <c:axId val="43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3196"/>
        <c:auto val="1"/>
        <c:lblAlgn val="ctr"/>
        <c:lblOffset val="100"/>
        <c:noMultiLvlLbl val="0"/>
      </c:catAx>
      <c:valAx>
        <c:axId val="2534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878883"/>
        <c:axId val="96694409"/>
      </c:barChart>
      <c:catAx>
        <c:axId val="46878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4409"/>
        <c:auto val="1"/>
        <c:lblAlgn val="ctr"/>
        <c:lblOffset val="100"/>
        <c:noMultiLvlLbl val="0"/>
      </c:catAx>
      <c:valAx>
        <c:axId val="9669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17996"/>
        <c:axId val="91276765"/>
      </c:barChart>
      <c:catAx>
        <c:axId val="781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6765"/>
        <c:auto val="1"/>
        <c:lblAlgn val="ctr"/>
        <c:lblOffset val="100"/>
        <c:noMultiLvlLbl val="0"/>
      </c:catAx>
      <c:valAx>
        <c:axId val="9127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114553"/>
        <c:axId val="27246566"/>
      </c:barChart>
      <c:catAx>
        <c:axId val="47114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6566"/>
        <c:auto val="1"/>
        <c:lblAlgn val="ctr"/>
        <c:lblOffset val="100"/>
        <c:noMultiLvlLbl val="0"/>
      </c:catAx>
      <c:valAx>
        <c:axId val="2724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4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614230"/>
        <c:axId val="69797055"/>
      </c:barChart>
      <c:catAx>
        <c:axId val="63614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7055"/>
        <c:auto val="1"/>
        <c:lblAlgn val="ctr"/>
        <c:lblOffset val="100"/>
        <c:noMultiLvlLbl val="0"/>
      </c:catAx>
      <c:valAx>
        <c:axId val="6979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4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