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21858"/>
        <c:axId val="99533769"/>
      </c:barChart>
      <c:catAx>
        <c:axId val="526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769"/>
        <c:auto val="1"/>
        <c:lblAlgn val="ctr"/>
        <c:lblOffset val="100"/>
        <c:noMultiLvlLbl val="0"/>
      </c:catAx>
      <c:valAx>
        <c:axId val="995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93932"/>
        <c:axId val="14276385"/>
      </c:barChart>
      <c:catAx>
        <c:axId val="9889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385"/>
        <c:auto val="1"/>
        <c:lblAlgn val="ctr"/>
        <c:lblOffset val="100"/>
        <c:noMultiLvlLbl val="0"/>
      </c:catAx>
      <c:valAx>
        <c:axId val="142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85867"/>
        <c:axId val="47183750"/>
      </c:barChart>
      <c:catAx>
        <c:axId val="394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50"/>
        <c:auto val="1"/>
        <c:lblAlgn val="ctr"/>
        <c:lblOffset val="100"/>
        <c:noMultiLvlLbl val="0"/>
      </c:catAx>
      <c:valAx>
        <c:axId val="471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66988"/>
        <c:axId val="75979318"/>
      </c:barChart>
      <c:catAx>
        <c:axId val="822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318"/>
        <c:auto val="1"/>
        <c:lblAlgn val="ctr"/>
        <c:lblOffset val="100"/>
        <c:noMultiLvlLbl val="0"/>
      </c:catAx>
      <c:valAx>
        <c:axId val="759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3291"/>
        <c:axId val="35398736"/>
      </c:barChart>
      <c:catAx>
        <c:axId val="70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736"/>
        <c:auto val="1"/>
        <c:lblAlgn val="ctr"/>
        <c:lblOffset val="100"/>
        <c:noMultiLvlLbl val="0"/>
      </c:catAx>
      <c:valAx>
        <c:axId val="353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49908"/>
        <c:axId val="72429180"/>
      </c:barChart>
      <c:catAx>
        <c:axId val="693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180"/>
        <c:auto val="1"/>
        <c:lblAlgn val="ctr"/>
        <c:lblOffset val="100"/>
        <c:noMultiLvlLbl val="0"/>
      </c:catAx>
      <c:valAx>
        <c:axId val="724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52915"/>
        <c:axId val="77120025"/>
      </c:barChart>
      <c:catAx>
        <c:axId val="8215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025"/>
        <c:auto val="1"/>
        <c:lblAlgn val="ctr"/>
        <c:lblOffset val="100"/>
        <c:noMultiLvlLbl val="0"/>
      </c:catAx>
      <c:valAx>
        <c:axId val="771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2351"/>
        <c:axId val="33078822"/>
      </c:barChart>
      <c:catAx>
        <c:axId val="67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822"/>
        <c:auto val="1"/>
        <c:lblAlgn val="ctr"/>
        <c:lblOffset val="100"/>
        <c:noMultiLvlLbl val="0"/>
      </c:catAx>
      <c:valAx>
        <c:axId val="330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24970"/>
        <c:axId val="2133872"/>
      </c:barChart>
      <c:catAx>
        <c:axId val="446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72"/>
        <c:auto val="1"/>
        <c:lblAlgn val="ctr"/>
        <c:lblOffset val="100"/>
        <c:noMultiLvlLbl val="0"/>
      </c:catAx>
      <c:valAx>
        <c:axId val="21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95217"/>
        <c:axId val="97146634"/>
      </c:barChart>
      <c:catAx>
        <c:axId val="626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634"/>
        <c:auto val="1"/>
        <c:lblAlgn val="ctr"/>
        <c:lblOffset val="100"/>
        <c:noMultiLvlLbl val="0"/>
      </c:catAx>
      <c:valAx>
        <c:axId val="971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43990"/>
        <c:axId val="95634289"/>
      </c:barChart>
      <c:catAx>
        <c:axId val="188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289"/>
        <c:auto val="1"/>
        <c:lblAlgn val="ctr"/>
        <c:lblOffset val="100"/>
        <c:noMultiLvlLbl val="0"/>
      </c:catAx>
      <c:valAx>
        <c:axId val="956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54928"/>
        <c:axId val="22913862"/>
      </c:barChart>
      <c:catAx>
        <c:axId val="550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862"/>
        <c:auto val="1"/>
        <c:lblAlgn val="ctr"/>
        <c:lblOffset val="100"/>
        <c:noMultiLvlLbl val="0"/>
      </c:catAx>
      <c:valAx>
        <c:axId val="2291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13548"/>
        <c:axId val="4259242"/>
      </c:barChart>
      <c:catAx>
        <c:axId val="869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42"/>
        <c:auto val="1"/>
        <c:lblAlgn val="ctr"/>
        <c:lblOffset val="100"/>
        <c:noMultiLvlLbl val="0"/>
      </c:catAx>
      <c:valAx>
        <c:axId val="42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87674"/>
        <c:axId val="65359932"/>
      </c:barChart>
      <c:catAx>
        <c:axId val="5298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932"/>
        <c:auto val="1"/>
        <c:lblAlgn val="ctr"/>
        <c:lblOffset val="100"/>
        <c:noMultiLvlLbl val="0"/>
      </c:catAx>
      <c:valAx>
        <c:axId val="653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8730"/>
        <c:axId val="13868673"/>
      </c:barChart>
      <c:catAx>
        <c:axId val="129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673"/>
        <c:auto val="1"/>
        <c:lblAlgn val="ctr"/>
        <c:lblOffset val="100"/>
        <c:noMultiLvlLbl val="0"/>
      </c:catAx>
      <c:valAx>
        <c:axId val="138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38775"/>
        <c:axId val="40849218"/>
      </c:barChart>
      <c:catAx>
        <c:axId val="926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218"/>
        <c:auto val="1"/>
        <c:lblAlgn val="ctr"/>
        <c:lblOffset val="100"/>
        <c:noMultiLvlLbl val="0"/>
      </c:catAx>
      <c:valAx>
        <c:axId val="408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05990"/>
        <c:axId val="61924898"/>
      </c:barChart>
      <c:catAx>
        <c:axId val="653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898"/>
        <c:auto val="1"/>
        <c:lblAlgn val="ctr"/>
        <c:lblOffset val="100"/>
        <c:noMultiLvlLbl val="0"/>
      </c:catAx>
      <c:valAx>
        <c:axId val="6192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2773"/>
        <c:axId val="87075488"/>
      </c:barChart>
      <c:catAx>
        <c:axId val="748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488"/>
        <c:auto val="1"/>
        <c:lblAlgn val="ctr"/>
        <c:lblOffset val="100"/>
        <c:noMultiLvlLbl val="0"/>
      </c:catAx>
      <c:valAx>
        <c:axId val="870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