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9141"/>
        <c:axId val="27810176"/>
      </c:scatterChart>
      <c:valAx>
        <c:axId val="8403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176"/>
        <c:crossesAt val="0"/>
        <c:crossBetween val="midCat"/>
      </c:valAx>
      <c:valAx>
        <c:axId val="2781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7151"/>
        <c:axId val="64310829"/>
      </c:scatterChart>
      <c:valAx>
        <c:axId val="3718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29"/>
        <c:crossesAt val="0"/>
        <c:crossBetween val="midCat"/>
      </c:valAx>
      <c:valAx>
        <c:axId val="6431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1703"/>
        <c:axId val="49723325"/>
      </c:scatterChart>
      <c:valAx>
        <c:axId val="5488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25"/>
        <c:crossesAt val="0"/>
        <c:crossBetween val="midCat"/>
      </c:valAx>
      <c:valAx>
        <c:axId val="4972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1272"/>
        <c:axId val="68581866"/>
      </c:scatterChart>
      <c:valAx>
        <c:axId val="2674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866"/>
        <c:crossesAt val="0"/>
        <c:crossBetween val="midCat"/>
      </c:valAx>
      <c:valAx>
        <c:axId val="6858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