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95390"/>
        <c:axId val="56518185"/>
      </c:barChart>
      <c:catAx>
        <c:axId val="7069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185"/>
        <c:auto val="1"/>
        <c:lblAlgn val="ctr"/>
        <c:lblOffset val="100"/>
        <c:noMultiLvlLbl val="0"/>
      </c:catAx>
      <c:valAx>
        <c:axId val="5651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99724"/>
        <c:axId val="69356363"/>
      </c:barChart>
      <c:catAx>
        <c:axId val="5109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363"/>
        <c:auto val="1"/>
        <c:lblAlgn val="ctr"/>
        <c:lblOffset val="100"/>
        <c:noMultiLvlLbl val="0"/>
      </c:catAx>
      <c:valAx>
        <c:axId val="6935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491917"/>
        <c:axId val="79826778"/>
      </c:barChart>
      <c:catAx>
        <c:axId val="9949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6778"/>
        <c:auto val="1"/>
        <c:lblAlgn val="ctr"/>
        <c:lblOffset val="100"/>
        <c:noMultiLvlLbl val="0"/>
      </c:catAx>
      <c:valAx>
        <c:axId val="7982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9314"/>
        <c:axId val="10052467"/>
      </c:barChart>
      <c:catAx>
        <c:axId val="78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2467"/>
        <c:auto val="1"/>
        <c:lblAlgn val="ctr"/>
        <c:lblOffset val="100"/>
        <c:noMultiLvlLbl val="0"/>
      </c:catAx>
      <c:valAx>
        <c:axId val="1005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46998"/>
        <c:axId val="91315607"/>
      </c:barChart>
      <c:catAx>
        <c:axId val="5324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607"/>
        <c:auto val="1"/>
        <c:lblAlgn val="ctr"/>
        <c:lblOffset val="100"/>
        <c:noMultiLvlLbl val="0"/>
      </c:catAx>
      <c:valAx>
        <c:axId val="9131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85692"/>
        <c:axId val="52896635"/>
      </c:barChart>
      <c:catAx>
        <c:axId val="4088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635"/>
        <c:auto val="1"/>
        <c:lblAlgn val="ctr"/>
        <c:lblOffset val="100"/>
        <c:noMultiLvlLbl val="0"/>
      </c:catAx>
      <c:valAx>
        <c:axId val="5289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28606"/>
        <c:axId val="4414871"/>
      </c:barChart>
      <c:catAx>
        <c:axId val="7792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71"/>
        <c:auto val="1"/>
        <c:lblAlgn val="ctr"/>
        <c:lblOffset val="100"/>
        <c:noMultiLvlLbl val="0"/>
      </c:catAx>
      <c:valAx>
        <c:axId val="441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52413"/>
        <c:axId val="53062718"/>
      </c:barChart>
      <c:catAx>
        <c:axId val="6335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2718"/>
        <c:auto val="1"/>
        <c:lblAlgn val="ctr"/>
        <c:lblOffset val="100"/>
        <c:noMultiLvlLbl val="0"/>
      </c:catAx>
      <c:valAx>
        <c:axId val="5306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94843"/>
        <c:axId val="47170262"/>
      </c:barChart>
      <c:catAx>
        <c:axId val="4939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0262"/>
        <c:auto val="1"/>
        <c:lblAlgn val="ctr"/>
        <c:lblOffset val="100"/>
        <c:noMultiLvlLbl val="0"/>
      </c:catAx>
      <c:valAx>
        <c:axId val="4717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57539"/>
        <c:axId val="72232603"/>
      </c:barChart>
      <c:catAx>
        <c:axId val="5865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2603"/>
        <c:auto val="1"/>
        <c:lblAlgn val="ctr"/>
        <c:lblOffset val="100"/>
        <c:noMultiLvlLbl val="0"/>
      </c:catAx>
      <c:valAx>
        <c:axId val="7223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79507"/>
        <c:axId val="48540348"/>
      </c:barChart>
      <c:catAx>
        <c:axId val="7157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0348"/>
        <c:auto val="1"/>
        <c:lblAlgn val="ctr"/>
        <c:lblOffset val="100"/>
        <c:noMultiLvlLbl val="0"/>
      </c:catAx>
      <c:valAx>
        <c:axId val="4854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61708"/>
        <c:axId val="73111866"/>
      </c:barChart>
      <c:catAx>
        <c:axId val="5336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866"/>
        <c:auto val="1"/>
        <c:lblAlgn val="ctr"/>
        <c:lblOffset val="100"/>
        <c:noMultiLvlLbl val="0"/>
      </c:catAx>
      <c:valAx>
        <c:axId val="7311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67399"/>
        <c:axId val="14523029"/>
      </c:barChart>
      <c:catAx>
        <c:axId val="9936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3029"/>
        <c:auto val="1"/>
        <c:lblAlgn val="ctr"/>
        <c:lblOffset val="100"/>
        <c:noMultiLvlLbl val="0"/>
      </c:catAx>
      <c:valAx>
        <c:axId val="1452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05957"/>
        <c:axId val="57939058"/>
      </c:barChart>
      <c:catAx>
        <c:axId val="8500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9058"/>
        <c:auto val="1"/>
        <c:lblAlgn val="ctr"/>
        <c:lblOffset val="100"/>
        <c:noMultiLvlLbl val="0"/>
      </c:catAx>
      <c:valAx>
        <c:axId val="5793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5080"/>
        <c:axId val="28899510"/>
      </c:barChart>
      <c:catAx>
        <c:axId val="378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9510"/>
        <c:auto val="1"/>
        <c:lblAlgn val="ctr"/>
        <c:lblOffset val="100"/>
        <c:noMultiLvlLbl val="0"/>
      </c:catAx>
      <c:valAx>
        <c:axId val="2889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74489"/>
        <c:axId val="46586765"/>
      </c:barChart>
      <c:catAx>
        <c:axId val="2887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6765"/>
        <c:auto val="1"/>
        <c:lblAlgn val="ctr"/>
        <c:lblOffset val="100"/>
        <c:noMultiLvlLbl val="0"/>
      </c:catAx>
      <c:valAx>
        <c:axId val="4658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2895"/>
        <c:axId val="34038671"/>
      </c:barChart>
      <c:catAx>
        <c:axId val="686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671"/>
        <c:auto val="1"/>
        <c:lblAlgn val="ctr"/>
        <c:lblOffset val="100"/>
        <c:noMultiLvlLbl val="0"/>
      </c:catAx>
      <c:valAx>
        <c:axId val="3403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85448"/>
        <c:axId val="84379173"/>
      </c:barChart>
      <c:catAx>
        <c:axId val="5778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173"/>
        <c:auto val="1"/>
        <c:lblAlgn val="ctr"/>
        <c:lblOffset val="100"/>
        <c:noMultiLvlLbl val="0"/>
      </c:catAx>
      <c:valAx>
        <c:axId val="8437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