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152"/>
        <c:axId val="20370913"/>
      </c:scatterChart>
      <c:valAx>
        <c:axId val="820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913"/>
        <c:crossesAt val="0"/>
        <c:crossBetween val="midCat"/>
      </c:valAx>
      <c:valAx>
        <c:axId val="2037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6923"/>
        <c:axId val="72747970"/>
      </c:scatterChart>
      <c:valAx>
        <c:axId val="3120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970"/>
        <c:crossesAt val="0"/>
        <c:crossBetween val="midCat"/>
      </c:valAx>
      <c:valAx>
        <c:axId val="7274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6260"/>
        <c:axId val="60728003"/>
      </c:scatterChart>
      <c:valAx>
        <c:axId val="634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003"/>
        <c:crossesAt val="0"/>
        <c:crossBetween val="midCat"/>
      </c:valAx>
      <c:valAx>
        <c:axId val="6072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6078"/>
        <c:axId val="18667122"/>
      </c:scatterChart>
      <c:valAx>
        <c:axId val="6858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122"/>
        <c:crossesAt val="0"/>
        <c:crossBetween val="midCat"/>
      </c:valAx>
      <c:valAx>
        <c:axId val="1866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