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8407"/>
        <c:axId val="83784343"/>
      </c:scatterChart>
      <c:valAx>
        <c:axId val="2042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343"/>
        <c:crossesAt val="0"/>
        <c:crossBetween val="midCat"/>
      </c:valAx>
      <c:valAx>
        <c:axId val="8378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6311"/>
        <c:axId val="36170975"/>
      </c:scatterChart>
      <c:valAx>
        <c:axId val="6646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975"/>
        <c:crossesAt val="0"/>
        <c:crossBetween val="midCat"/>
      </c:valAx>
      <c:valAx>
        <c:axId val="3617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9037"/>
        <c:axId val="3760405"/>
      </c:scatterChart>
      <c:valAx>
        <c:axId val="1658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5"/>
        <c:crossesAt val="0"/>
        <c:crossBetween val="midCat"/>
      </c:valAx>
      <c:valAx>
        <c:axId val="376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8243"/>
        <c:axId val="55844285"/>
      </c:scatterChart>
      <c:valAx>
        <c:axId val="259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285"/>
        <c:crossesAt val="0"/>
        <c:crossBetween val="midCat"/>
      </c:valAx>
      <c:valAx>
        <c:axId val="5584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