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62752"/>
        <c:axId val="46827599"/>
      </c:barChart>
      <c:catAx>
        <c:axId val="1876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599"/>
        <c:auto val="1"/>
        <c:lblAlgn val="ctr"/>
        <c:lblOffset val="100"/>
        <c:noMultiLvlLbl val="0"/>
      </c:catAx>
      <c:valAx>
        <c:axId val="4682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25388"/>
        <c:axId val="35535640"/>
      </c:barChart>
      <c:catAx>
        <c:axId val="9842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640"/>
        <c:auto val="1"/>
        <c:lblAlgn val="ctr"/>
        <c:lblOffset val="100"/>
        <c:noMultiLvlLbl val="0"/>
      </c:catAx>
      <c:valAx>
        <c:axId val="3553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31590"/>
        <c:axId val="72234161"/>
      </c:barChart>
      <c:catAx>
        <c:axId val="4133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161"/>
        <c:auto val="1"/>
        <c:lblAlgn val="ctr"/>
        <c:lblOffset val="100"/>
        <c:noMultiLvlLbl val="0"/>
      </c:catAx>
      <c:valAx>
        <c:axId val="7223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5387"/>
        <c:axId val="89197992"/>
      </c:barChart>
      <c:catAx>
        <c:axId val="177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992"/>
        <c:auto val="1"/>
        <c:lblAlgn val="ctr"/>
        <c:lblOffset val="100"/>
        <c:noMultiLvlLbl val="0"/>
      </c:catAx>
      <c:valAx>
        <c:axId val="8919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14804"/>
        <c:axId val="36480177"/>
      </c:barChart>
      <c:catAx>
        <c:axId val="5961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177"/>
        <c:auto val="1"/>
        <c:lblAlgn val="ctr"/>
        <c:lblOffset val="100"/>
        <c:noMultiLvlLbl val="0"/>
      </c:catAx>
      <c:valAx>
        <c:axId val="3648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5000"/>
        <c:axId val="59484204"/>
      </c:barChart>
      <c:catAx>
        <c:axId val="658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204"/>
        <c:auto val="1"/>
        <c:lblAlgn val="ctr"/>
        <c:lblOffset val="100"/>
        <c:noMultiLvlLbl val="0"/>
      </c:catAx>
      <c:valAx>
        <c:axId val="5948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66517"/>
        <c:axId val="49560796"/>
      </c:barChart>
      <c:catAx>
        <c:axId val="1966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796"/>
        <c:auto val="1"/>
        <c:lblAlgn val="ctr"/>
        <c:lblOffset val="100"/>
        <c:noMultiLvlLbl val="0"/>
      </c:catAx>
      <c:valAx>
        <c:axId val="4956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01339"/>
        <c:axId val="28459898"/>
      </c:barChart>
      <c:catAx>
        <c:axId val="3340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898"/>
        <c:auto val="1"/>
        <c:lblAlgn val="ctr"/>
        <c:lblOffset val="100"/>
        <c:noMultiLvlLbl val="0"/>
      </c:catAx>
      <c:valAx>
        <c:axId val="2845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63256"/>
        <c:axId val="90967865"/>
      </c:barChart>
      <c:catAx>
        <c:axId val="6556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865"/>
        <c:auto val="1"/>
        <c:lblAlgn val="ctr"/>
        <c:lblOffset val="100"/>
        <c:noMultiLvlLbl val="0"/>
      </c:catAx>
      <c:valAx>
        <c:axId val="9096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44982"/>
        <c:axId val="77972087"/>
      </c:barChart>
      <c:catAx>
        <c:axId val="2814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087"/>
        <c:auto val="1"/>
        <c:lblAlgn val="ctr"/>
        <c:lblOffset val="100"/>
        <c:noMultiLvlLbl val="0"/>
      </c:catAx>
      <c:valAx>
        <c:axId val="7797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8708"/>
        <c:axId val="68601669"/>
      </c:barChart>
      <c:catAx>
        <c:axId val="232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669"/>
        <c:auto val="1"/>
        <c:lblAlgn val="ctr"/>
        <c:lblOffset val="100"/>
        <c:noMultiLvlLbl val="0"/>
      </c:catAx>
      <c:valAx>
        <c:axId val="6860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12225"/>
        <c:axId val="61822365"/>
      </c:barChart>
      <c:catAx>
        <c:axId val="8771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365"/>
        <c:auto val="1"/>
        <c:lblAlgn val="ctr"/>
        <c:lblOffset val="100"/>
        <c:noMultiLvlLbl val="0"/>
      </c:catAx>
      <c:valAx>
        <c:axId val="6182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24655"/>
        <c:axId val="84263692"/>
      </c:barChart>
      <c:catAx>
        <c:axId val="6942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692"/>
        <c:auto val="1"/>
        <c:lblAlgn val="ctr"/>
        <c:lblOffset val="100"/>
        <c:noMultiLvlLbl val="0"/>
      </c:catAx>
      <c:valAx>
        <c:axId val="8426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82902"/>
        <c:axId val="73648352"/>
      </c:barChart>
      <c:catAx>
        <c:axId val="3748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352"/>
        <c:auto val="1"/>
        <c:lblAlgn val="ctr"/>
        <c:lblOffset val="100"/>
        <c:noMultiLvlLbl val="0"/>
      </c:catAx>
      <c:valAx>
        <c:axId val="7364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6651"/>
        <c:axId val="93915875"/>
      </c:barChart>
      <c:catAx>
        <c:axId val="222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875"/>
        <c:auto val="1"/>
        <c:lblAlgn val="ctr"/>
        <c:lblOffset val="100"/>
        <c:noMultiLvlLbl val="0"/>
      </c:catAx>
      <c:valAx>
        <c:axId val="9391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42439"/>
        <c:axId val="51018367"/>
      </c:barChart>
      <c:catAx>
        <c:axId val="5484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367"/>
        <c:auto val="1"/>
        <c:lblAlgn val="ctr"/>
        <c:lblOffset val="100"/>
        <c:noMultiLvlLbl val="0"/>
      </c:catAx>
      <c:valAx>
        <c:axId val="5101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62621"/>
        <c:axId val="68262635"/>
      </c:barChart>
      <c:catAx>
        <c:axId val="7856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635"/>
        <c:auto val="1"/>
        <c:lblAlgn val="ctr"/>
        <c:lblOffset val="100"/>
        <c:noMultiLvlLbl val="0"/>
      </c:catAx>
      <c:valAx>
        <c:axId val="6826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69311"/>
        <c:axId val="7298263"/>
      </c:barChart>
      <c:catAx>
        <c:axId val="9676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63"/>
        <c:auto val="1"/>
        <c:lblAlgn val="ctr"/>
        <c:lblOffset val="100"/>
        <c:noMultiLvlLbl val="0"/>
      </c:catAx>
      <c:valAx>
        <c:axId val="729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