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28095"/>
        <c:axId val="44805792"/>
      </c:barChart>
      <c:catAx>
        <c:axId val="114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792"/>
        <c:auto val="1"/>
        <c:lblAlgn val="ctr"/>
        <c:lblOffset val="100"/>
        <c:noMultiLvlLbl val="0"/>
      </c:catAx>
      <c:valAx>
        <c:axId val="448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0407"/>
        <c:axId val="36943399"/>
      </c:barChart>
      <c:catAx>
        <c:axId val="201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99"/>
        <c:auto val="1"/>
        <c:lblAlgn val="ctr"/>
        <c:lblOffset val="100"/>
        <c:noMultiLvlLbl val="0"/>
      </c:catAx>
      <c:valAx>
        <c:axId val="369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7442"/>
        <c:axId val="54459929"/>
      </c:barChart>
      <c:catAx>
        <c:axId val="18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29"/>
        <c:auto val="1"/>
        <c:lblAlgn val="ctr"/>
        <c:lblOffset val="100"/>
        <c:noMultiLvlLbl val="0"/>
      </c:catAx>
      <c:valAx>
        <c:axId val="544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49273"/>
        <c:axId val="21307245"/>
      </c:barChart>
      <c:catAx>
        <c:axId val="955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45"/>
        <c:auto val="1"/>
        <c:lblAlgn val="ctr"/>
        <c:lblOffset val="100"/>
        <c:noMultiLvlLbl val="0"/>
      </c:catAx>
      <c:valAx>
        <c:axId val="213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73725"/>
        <c:axId val="96257386"/>
      </c:barChart>
      <c:catAx>
        <c:axId val="897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386"/>
        <c:auto val="1"/>
        <c:lblAlgn val="ctr"/>
        <c:lblOffset val="100"/>
        <c:noMultiLvlLbl val="0"/>
      </c:catAx>
      <c:valAx>
        <c:axId val="962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3015"/>
        <c:axId val="33133655"/>
      </c:barChart>
      <c:catAx>
        <c:axId val="4987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655"/>
        <c:auto val="1"/>
        <c:lblAlgn val="ctr"/>
        <c:lblOffset val="100"/>
        <c:noMultiLvlLbl val="0"/>
      </c:catAx>
      <c:valAx>
        <c:axId val="331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3146"/>
        <c:axId val="15085212"/>
      </c:barChart>
      <c:catAx>
        <c:axId val="484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212"/>
        <c:auto val="1"/>
        <c:lblAlgn val="ctr"/>
        <c:lblOffset val="100"/>
        <c:noMultiLvlLbl val="0"/>
      </c:catAx>
      <c:valAx>
        <c:axId val="150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1004"/>
        <c:axId val="88364174"/>
      </c:barChart>
      <c:catAx>
        <c:axId val="527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174"/>
        <c:auto val="1"/>
        <c:lblAlgn val="ctr"/>
        <c:lblOffset val="100"/>
        <c:noMultiLvlLbl val="0"/>
      </c:catAx>
      <c:valAx>
        <c:axId val="883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18178"/>
        <c:axId val="54109102"/>
      </c:barChart>
      <c:catAx>
        <c:axId val="624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102"/>
        <c:auto val="1"/>
        <c:lblAlgn val="ctr"/>
        <c:lblOffset val="100"/>
        <c:noMultiLvlLbl val="0"/>
      </c:catAx>
      <c:valAx>
        <c:axId val="541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0987"/>
        <c:axId val="78235681"/>
      </c:barChart>
      <c:catAx>
        <c:axId val="615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681"/>
        <c:auto val="1"/>
        <c:lblAlgn val="ctr"/>
        <c:lblOffset val="100"/>
        <c:noMultiLvlLbl val="0"/>
      </c:catAx>
      <c:valAx>
        <c:axId val="782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05515"/>
        <c:axId val="85497015"/>
      </c:barChart>
      <c:catAx>
        <c:axId val="342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15"/>
        <c:auto val="1"/>
        <c:lblAlgn val="ctr"/>
        <c:lblOffset val="100"/>
        <c:noMultiLvlLbl val="0"/>
      </c:catAx>
      <c:valAx>
        <c:axId val="854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0002"/>
        <c:axId val="80370530"/>
      </c:barChart>
      <c:catAx>
        <c:axId val="670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530"/>
        <c:auto val="1"/>
        <c:lblAlgn val="ctr"/>
        <c:lblOffset val="100"/>
        <c:noMultiLvlLbl val="0"/>
      </c:catAx>
      <c:valAx>
        <c:axId val="803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8186"/>
        <c:axId val="74121827"/>
      </c:barChart>
      <c:catAx>
        <c:axId val="960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27"/>
        <c:auto val="1"/>
        <c:lblAlgn val="ctr"/>
        <c:lblOffset val="100"/>
        <c:noMultiLvlLbl val="0"/>
      </c:catAx>
      <c:valAx>
        <c:axId val="741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51370"/>
        <c:axId val="80370245"/>
      </c:barChart>
      <c:catAx>
        <c:axId val="893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245"/>
        <c:auto val="1"/>
        <c:lblAlgn val="ctr"/>
        <c:lblOffset val="100"/>
        <c:noMultiLvlLbl val="0"/>
      </c:catAx>
      <c:valAx>
        <c:axId val="803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8047"/>
        <c:axId val="25381481"/>
      </c:barChart>
      <c:catAx>
        <c:axId val="140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81"/>
        <c:auto val="1"/>
        <c:lblAlgn val="ctr"/>
        <c:lblOffset val="100"/>
        <c:noMultiLvlLbl val="0"/>
      </c:catAx>
      <c:valAx>
        <c:axId val="253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3834"/>
        <c:axId val="21972316"/>
      </c:barChart>
      <c:catAx>
        <c:axId val="80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316"/>
        <c:auto val="1"/>
        <c:lblAlgn val="ctr"/>
        <c:lblOffset val="100"/>
        <c:noMultiLvlLbl val="0"/>
      </c:catAx>
      <c:valAx>
        <c:axId val="219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618"/>
        <c:axId val="61636797"/>
      </c:barChart>
      <c:catAx>
        <c:axId val="69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797"/>
        <c:auto val="1"/>
        <c:lblAlgn val="ctr"/>
        <c:lblOffset val="100"/>
        <c:noMultiLvlLbl val="0"/>
      </c:catAx>
      <c:valAx>
        <c:axId val="616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16007"/>
        <c:axId val="35287781"/>
      </c:barChart>
      <c:catAx>
        <c:axId val="401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81"/>
        <c:auto val="1"/>
        <c:lblAlgn val="ctr"/>
        <c:lblOffset val="100"/>
        <c:noMultiLvlLbl val="0"/>
      </c:catAx>
      <c:valAx>
        <c:axId val="352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