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1338"/>
        <c:axId val="68760098"/>
      </c:scatterChart>
      <c:valAx>
        <c:axId val="5907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98"/>
        <c:crossesAt val="0"/>
        <c:crossBetween val="midCat"/>
      </c:valAx>
      <c:valAx>
        <c:axId val="6876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0045"/>
        <c:axId val="79242364"/>
      </c:scatterChart>
      <c:valAx>
        <c:axId val="2860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64"/>
        <c:crossesAt val="0"/>
        <c:crossBetween val="midCat"/>
      </c:valAx>
      <c:valAx>
        <c:axId val="7924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9932"/>
        <c:axId val="156815"/>
      </c:scatterChart>
      <c:valAx>
        <c:axId val="561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"/>
        <c:crossesAt val="0"/>
        <c:crossBetween val="midCat"/>
      </c:valAx>
      <c:valAx>
        <c:axId val="15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7711"/>
        <c:axId val="36164670"/>
      </c:scatterChart>
      <c:valAx>
        <c:axId val="3211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70"/>
        <c:crossesAt val="0"/>
        <c:crossBetween val="midCat"/>
      </c:valAx>
      <c:valAx>
        <c:axId val="361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