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62203"/>
        <c:axId val="90066403"/>
      </c:scatterChart>
      <c:valAx>
        <c:axId val="4676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403"/>
        <c:crossesAt val="0"/>
        <c:crossBetween val="midCat"/>
      </c:valAx>
      <c:valAx>
        <c:axId val="9006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69003"/>
        <c:axId val="85272048"/>
      </c:scatterChart>
      <c:valAx>
        <c:axId val="1726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048"/>
        <c:crossesAt val="0"/>
        <c:crossBetween val="midCat"/>
      </c:valAx>
      <c:valAx>
        <c:axId val="8527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58663"/>
        <c:axId val="13392450"/>
      </c:scatterChart>
      <c:valAx>
        <c:axId val="2565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450"/>
        <c:crossesAt val="0"/>
        <c:crossBetween val="midCat"/>
      </c:valAx>
      <c:valAx>
        <c:axId val="1339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72992"/>
        <c:axId val="45766950"/>
      </c:scatterChart>
      <c:valAx>
        <c:axId val="7507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950"/>
        <c:crossesAt val="0"/>
        <c:crossBetween val="midCat"/>
      </c:valAx>
      <c:valAx>
        <c:axId val="4576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