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74940"/>
        <c:axId val="27856227"/>
      </c:barChart>
      <c:catAx>
        <c:axId val="5647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227"/>
        <c:auto val="1"/>
        <c:lblAlgn val="ctr"/>
        <c:lblOffset val="100"/>
        <c:noMultiLvlLbl val="0"/>
      </c:catAx>
      <c:valAx>
        <c:axId val="2785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93508"/>
        <c:axId val="97368325"/>
      </c:barChart>
      <c:catAx>
        <c:axId val="196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325"/>
        <c:auto val="1"/>
        <c:lblAlgn val="ctr"/>
        <c:lblOffset val="100"/>
        <c:noMultiLvlLbl val="0"/>
      </c:catAx>
      <c:valAx>
        <c:axId val="973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00390"/>
        <c:axId val="31697569"/>
      </c:barChart>
      <c:catAx>
        <c:axId val="612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569"/>
        <c:auto val="1"/>
        <c:lblAlgn val="ctr"/>
        <c:lblOffset val="100"/>
        <c:noMultiLvlLbl val="0"/>
      </c:catAx>
      <c:valAx>
        <c:axId val="316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40369"/>
        <c:axId val="14953884"/>
      </c:barChart>
      <c:catAx>
        <c:axId val="4284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884"/>
        <c:auto val="1"/>
        <c:lblAlgn val="ctr"/>
        <c:lblOffset val="100"/>
        <c:noMultiLvlLbl val="0"/>
      </c:catAx>
      <c:valAx>
        <c:axId val="149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31288"/>
        <c:axId val="74038228"/>
      </c:barChart>
      <c:catAx>
        <c:axId val="856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228"/>
        <c:auto val="1"/>
        <c:lblAlgn val="ctr"/>
        <c:lblOffset val="100"/>
        <c:noMultiLvlLbl val="0"/>
      </c:catAx>
      <c:valAx>
        <c:axId val="740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40353"/>
        <c:axId val="7279123"/>
      </c:barChart>
      <c:catAx>
        <c:axId val="868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23"/>
        <c:auto val="1"/>
        <c:lblAlgn val="ctr"/>
        <c:lblOffset val="100"/>
        <c:noMultiLvlLbl val="0"/>
      </c:catAx>
      <c:valAx>
        <c:axId val="727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1956"/>
        <c:axId val="69498673"/>
      </c:barChart>
      <c:catAx>
        <c:axId val="6853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673"/>
        <c:auto val="1"/>
        <c:lblAlgn val="ctr"/>
        <c:lblOffset val="100"/>
        <c:noMultiLvlLbl val="0"/>
      </c:catAx>
      <c:valAx>
        <c:axId val="694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54851"/>
        <c:axId val="61073102"/>
      </c:barChart>
      <c:catAx>
        <c:axId val="6415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102"/>
        <c:auto val="1"/>
        <c:lblAlgn val="ctr"/>
        <c:lblOffset val="100"/>
        <c:noMultiLvlLbl val="0"/>
      </c:catAx>
      <c:valAx>
        <c:axId val="610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72284"/>
        <c:axId val="80313201"/>
      </c:barChart>
      <c:catAx>
        <c:axId val="1467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201"/>
        <c:auto val="1"/>
        <c:lblAlgn val="ctr"/>
        <c:lblOffset val="100"/>
        <c:noMultiLvlLbl val="0"/>
      </c:catAx>
      <c:valAx>
        <c:axId val="803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4146"/>
        <c:axId val="83538171"/>
      </c:barChart>
      <c:catAx>
        <c:axId val="330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171"/>
        <c:auto val="1"/>
        <c:lblAlgn val="ctr"/>
        <c:lblOffset val="100"/>
        <c:noMultiLvlLbl val="0"/>
      </c:catAx>
      <c:valAx>
        <c:axId val="835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06347"/>
        <c:axId val="16623217"/>
      </c:barChart>
      <c:catAx>
        <c:axId val="939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217"/>
        <c:auto val="1"/>
        <c:lblAlgn val="ctr"/>
        <c:lblOffset val="100"/>
        <c:noMultiLvlLbl val="0"/>
      </c:catAx>
      <c:valAx>
        <c:axId val="166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78472"/>
        <c:axId val="4306877"/>
      </c:barChart>
      <c:catAx>
        <c:axId val="4177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77"/>
        <c:auto val="1"/>
        <c:lblAlgn val="ctr"/>
        <c:lblOffset val="100"/>
        <c:noMultiLvlLbl val="0"/>
      </c:catAx>
      <c:valAx>
        <c:axId val="43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86400"/>
        <c:axId val="48421642"/>
      </c:barChart>
      <c:catAx>
        <c:axId val="403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642"/>
        <c:auto val="1"/>
        <c:lblAlgn val="ctr"/>
        <c:lblOffset val="100"/>
        <c:noMultiLvlLbl val="0"/>
      </c:catAx>
      <c:valAx>
        <c:axId val="4842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52492"/>
        <c:axId val="17913131"/>
      </c:barChart>
      <c:catAx>
        <c:axId val="7505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131"/>
        <c:auto val="1"/>
        <c:lblAlgn val="ctr"/>
        <c:lblOffset val="100"/>
        <c:noMultiLvlLbl val="0"/>
      </c:catAx>
      <c:valAx>
        <c:axId val="179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19822"/>
        <c:axId val="29287069"/>
      </c:barChart>
      <c:catAx>
        <c:axId val="9551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069"/>
        <c:auto val="1"/>
        <c:lblAlgn val="ctr"/>
        <c:lblOffset val="100"/>
        <c:noMultiLvlLbl val="0"/>
      </c:catAx>
      <c:valAx>
        <c:axId val="292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93617"/>
        <c:axId val="44697313"/>
      </c:barChart>
      <c:catAx>
        <c:axId val="720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313"/>
        <c:auto val="1"/>
        <c:lblAlgn val="ctr"/>
        <c:lblOffset val="100"/>
        <c:noMultiLvlLbl val="0"/>
      </c:catAx>
      <c:valAx>
        <c:axId val="4469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81916"/>
        <c:axId val="42897590"/>
      </c:barChart>
      <c:catAx>
        <c:axId val="1058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590"/>
        <c:auto val="1"/>
        <c:lblAlgn val="ctr"/>
        <c:lblOffset val="100"/>
        <c:noMultiLvlLbl val="0"/>
      </c:catAx>
      <c:valAx>
        <c:axId val="4289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95814"/>
        <c:axId val="16644902"/>
      </c:barChart>
      <c:catAx>
        <c:axId val="9589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902"/>
        <c:auto val="1"/>
        <c:lblAlgn val="ctr"/>
        <c:lblOffset val="100"/>
        <c:noMultiLvlLbl val="0"/>
      </c:catAx>
      <c:valAx>
        <c:axId val="166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