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52840"/>
        <c:axId val="24438158"/>
      </c:barChart>
      <c:catAx>
        <c:axId val="4125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158"/>
        <c:auto val="1"/>
        <c:lblAlgn val="ctr"/>
        <c:lblOffset val="100"/>
        <c:noMultiLvlLbl val="0"/>
      </c:catAx>
      <c:valAx>
        <c:axId val="2443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09961"/>
        <c:axId val="47991212"/>
      </c:barChart>
      <c:catAx>
        <c:axId val="2430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212"/>
        <c:auto val="1"/>
        <c:lblAlgn val="ctr"/>
        <c:lblOffset val="100"/>
        <c:noMultiLvlLbl val="0"/>
      </c:catAx>
      <c:valAx>
        <c:axId val="4799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60634"/>
        <c:axId val="89172026"/>
      </c:barChart>
      <c:catAx>
        <c:axId val="9356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026"/>
        <c:auto val="1"/>
        <c:lblAlgn val="ctr"/>
        <c:lblOffset val="100"/>
        <c:noMultiLvlLbl val="0"/>
      </c:catAx>
      <c:valAx>
        <c:axId val="8917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931"/>
        <c:axId val="23975062"/>
      </c:barChart>
      <c:catAx>
        <c:axId val="95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062"/>
        <c:auto val="1"/>
        <c:lblAlgn val="ctr"/>
        <c:lblOffset val="100"/>
        <c:noMultiLvlLbl val="0"/>
      </c:catAx>
      <c:valAx>
        <c:axId val="2397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14470"/>
        <c:axId val="65257647"/>
      </c:barChart>
      <c:catAx>
        <c:axId val="8791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647"/>
        <c:auto val="1"/>
        <c:lblAlgn val="ctr"/>
        <c:lblOffset val="100"/>
        <c:noMultiLvlLbl val="0"/>
      </c:catAx>
      <c:valAx>
        <c:axId val="6525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21612"/>
        <c:axId val="32110700"/>
      </c:barChart>
      <c:catAx>
        <c:axId val="2182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700"/>
        <c:auto val="1"/>
        <c:lblAlgn val="ctr"/>
        <c:lblOffset val="100"/>
        <c:noMultiLvlLbl val="0"/>
      </c:catAx>
      <c:valAx>
        <c:axId val="3211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76421"/>
        <c:axId val="41413368"/>
      </c:barChart>
      <c:catAx>
        <c:axId val="6097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368"/>
        <c:auto val="1"/>
        <c:lblAlgn val="ctr"/>
        <c:lblOffset val="100"/>
        <c:noMultiLvlLbl val="0"/>
      </c:catAx>
      <c:valAx>
        <c:axId val="4141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33230"/>
        <c:axId val="27601095"/>
      </c:barChart>
      <c:catAx>
        <c:axId val="1643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095"/>
        <c:auto val="1"/>
        <c:lblAlgn val="ctr"/>
        <c:lblOffset val="100"/>
        <c:noMultiLvlLbl val="0"/>
      </c:catAx>
      <c:valAx>
        <c:axId val="2760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1037"/>
        <c:axId val="77401080"/>
      </c:barChart>
      <c:catAx>
        <c:axId val="268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080"/>
        <c:auto val="1"/>
        <c:lblAlgn val="ctr"/>
        <c:lblOffset val="100"/>
        <c:noMultiLvlLbl val="0"/>
      </c:catAx>
      <c:valAx>
        <c:axId val="7740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72172"/>
        <c:axId val="74805280"/>
      </c:barChart>
      <c:catAx>
        <c:axId val="9257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280"/>
        <c:auto val="1"/>
        <c:lblAlgn val="ctr"/>
        <c:lblOffset val="100"/>
        <c:noMultiLvlLbl val="0"/>
      </c:catAx>
      <c:valAx>
        <c:axId val="7480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66016"/>
        <c:axId val="69529946"/>
      </c:barChart>
      <c:catAx>
        <c:axId val="6016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946"/>
        <c:auto val="1"/>
        <c:lblAlgn val="ctr"/>
        <c:lblOffset val="100"/>
        <c:noMultiLvlLbl val="0"/>
      </c:catAx>
      <c:valAx>
        <c:axId val="6952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44224"/>
        <c:axId val="15133109"/>
      </c:barChart>
      <c:catAx>
        <c:axId val="7504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109"/>
        <c:auto val="1"/>
        <c:lblAlgn val="ctr"/>
        <c:lblOffset val="100"/>
        <c:noMultiLvlLbl val="0"/>
      </c:catAx>
      <c:valAx>
        <c:axId val="1513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80939"/>
        <c:axId val="59792231"/>
      </c:barChart>
      <c:catAx>
        <c:axId val="2418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231"/>
        <c:auto val="1"/>
        <c:lblAlgn val="ctr"/>
        <c:lblOffset val="100"/>
        <c:noMultiLvlLbl val="0"/>
      </c:catAx>
      <c:valAx>
        <c:axId val="5979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02963"/>
        <c:axId val="14022199"/>
      </c:barChart>
      <c:catAx>
        <c:axId val="9980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199"/>
        <c:auto val="1"/>
        <c:lblAlgn val="ctr"/>
        <c:lblOffset val="100"/>
        <c:noMultiLvlLbl val="0"/>
      </c:catAx>
      <c:valAx>
        <c:axId val="1402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61906"/>
        <c:axId val="59515740"/>
      </c:barChart>
      <c:catAx>
        <c:axId val="8486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740"/>
        <c:auto val="1"/>
        <c:lblAlgn val="ctr"/>
        <c:lblOffset val="100"/>
        <c:noMultiLvlLbl val="0"/>
      </c:catAx>
      <c:valAx>
        <c:axId val="5951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29073"/>
        <c:axId val="5937848"/>
      </c:barChart>
      <c:catAx>
        <c:axId val="2222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48"/>
        <c:auto val="1"/>
        <c:lblAlgn val="ctr"/>
        <c:lblOffset val="100"/>
        <c:noMultiLvlLbl val="0"/>
      </c:catAx>
      <c:valAx>
        <c:axId val="593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05467"/>
        <c:axId val="73409258"/>
      </c:barChart>
      <c:catAx>
        <c:axId val="8120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258"/>
        <c:auto val="1"/>
        <c:lblAlgn val="ctr"/>
        <c:lblOffset val="100"/>
        <c:noMultiLvlLbl val="0"/>
      </c:catAx>
      <c:valAx>
        <c:axId val="7340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34353"/>
        <c:axId val="51204727"/>
      </c:barChart>
      <c:catAx>
        <c:axId val="4413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727"/>
        <c:auto val="1"/>
        <c:lblAlgn val="ctr"/>
        <c:lblOffset val="100"/>
        <c:noMultiLvlLbl val="0"/>
      </c:catAx>
      <c:valAx>
        <c:axId val="5120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