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54373"/>
        <c:axId val="15633968"/>
      </c:scatterChart>
      <c:valAx>
        <c:axId val="8585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968"/>
        <c:crossesAt val="0"/>
        <c:crossBetween val="midCat"/>
      </c:valAx>
      <c:valAx>
        <c:axId val="1563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52155"/>
        <c:axId val="75616008"/>
      </c:scatterChart>
      <c:valAx>
        <c:axId val="1555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008"/>
        <c:crossesAt val="0"/>
        <c:crossBetween val="midCat"/>
      </c:valAx>
      <c:valAx>
        <c:axId val="7561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85570"/>
        <c:axId val="40918958"/>
      </c:scatterChart>
      <c:valAx>
        <c:axId val="9588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958"/>
        <c:crossesAt val="0"/>
        <c:crossBetween val="midCat"/>
      </c:valAx>
      <c:valAx>
        <c:axId val="4091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4684"/>
        <c:axId val="19571292"/>
      </c:scatterChart>
      <c:valAx>
        <c:axId val="7118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292"/>
        <c:crossesAt val="0"/>
        <c:crossBetween val="midCat"/>
      </c:valAx>
      <c:valAx>
        <c:axId val="1957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